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1" sheetId="1" state="visible" r:id="rId2"/>
  </sheets>
  <definedNames>
    <definedName function="false" hidden="false" localSheetId="0" name="_xlnm.Print_Area" vbProcedure="false">'1'!$A$1:$I$101</definedName>
    <definedName function="false" hidden="false" localSheetId="0" name="_xlnm.Print_Titles" vbProcedure="false">'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2">
  <si>
    <t xml:space="preserve">Порівняльний аналіз надходжень до бюджету Павлоградської міської територіальної громади
 за  січень - вересень  2024 року та січень - вересень  2025 року </t>
  </si>
  <si>
    <t xml:space="preserve">тис. грн.</t>
  </si>
  <si>
    <t xml:space="preserve">Д   О   Х   О   Д   И </t>
  </si>
  <si>
    <t xml:space="preserve">К О Д</t>
  </si>
  <si>
    <t xml:space="preserve">Надійшло за     січень- вересень 
 2024 року </t>
  </si>
  <si>
    <t xml:space="preserve">План на   січень-вересень  
2025 року </t>
  </si>
  <si>
    <t xml:space="preserve">Надійшло за     січень-вересень
2025 року </t>
  </si>
  <si>
    <t xml:space="preserve">% виконання плану за   січень-вересень 2025 року </t>
  </si>
  <si>
    <t xml:space="preserve">Відхилення надходжень за    січень-серпень   2025 року від січня-вересня 2024 року </t>
  </si>
  <si>
    <t xml:space="preserve">%</t>
  </si>
  <si>
    <t xml:space="preserve">+,-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    Податок та збір на доходи фізичних осіб </t>
  </si>
  <si>
    <t xml:space="preserve">    Податок на прибуток підприємств</t>
  </si>
  <si>
    <t xml:space="preserve">Рентна плата та плата за використання інших природних ресурсів за користування надрами</t>
  </si>
  <si>
    <t xml:space="preserve">     Надходження рентної плати за спеціальне 
     виконистання  води від підприєиств
     житлово-комунального господарства</t>
  </si>
  <si>
    <t xml:space="preserve">     Рентна плата за користування надрами 
     для видобування інших корисних копалин 
     загально- державного значення</t>
  </si>
  <si>
    <t xml:space="preserve">Внутрішні податки на товари та послуги</t>
  </si>
  <si>
    <t xml:space="preserve">    Акцизний податок з виробленого в України
    пального</t>
  </si>
  <si>
    <t xml:space="preserve">    Акцизний податок з ввезеного на митну 
    територію України пального</t>
  </si>
  <si>
    <t xml:space="preserve">     Акцизний податок з реалізації суб’єктами 
     господарювання роздрібної торгівлі 
     підакцизних товарів</t>
  </si>
  <si>
    <t xml:space="preserve">     Акцизний податок з реалізації
     виробниками та/або імпортерами,
     у тому числі в роздрібній 
    торгівлі тютюнових виробів, тютюну та 
    промислових замінників тютюну, рідин, 
    що використовуються в електронних
   сигаретах,    що оподатковується згідно з
   підпунктом 213.1.14 пункту 213.1 статті 213
   Податкового кодексу України</t>
  </si>
  <si>
    <t xml:space="preserve">    Акцизний податок з реалізації суб'єктами 
   господарювання роздрібної торгівлі
   підакцизних товарів (крім тих, що
   оподатковуються згідно з
   підпунктом 213.1.14 пункту 213.1 статті 213
  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     Податок на майно</t>
  </si>
  <si>
    <t xml:space="preserve">     Податок на нерухоме майно, відмінне від 
     земельної ділянки</t>
  </si>
  <si>
    <t xml:space="preserve">180101-180104</t>
  </si>
  <si>
    <t xml:space="preserve">     Плата за землю: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    Транспортний податок</t>
  </si>
  <si>
    <t xml:space="preserve">180110-180111</t>
  </si>
  <si>
    <t xml:space="preserve">    Збір за місця для паркування транспортних
     засобів</t>
  </si>
  <si>
    <t xml:space="preserve">    Туристичний збір</t>
  </si>
  <si>
    <t xml:space="preserve">     Збір за провадження деяких видів 
     підприємницької діяльності, що
     справлявся до 1 січня 2015 року</t>
  </si>
  <si>
    <t xml:space="preserve">     Єдиний податок</t>
  </si>
  <si>
    <t xml:space="preserve">Інші податки і збори</t>
  </si>
  <si>
    <t xml:space="preserve">Кошти, що передаються, як компенсація із загального фонду державного бюджету  місцевим бюджетам відповідно до вимог пункту 43 розділу VI "Прикінцеві та перехідніположення" Бюджетного кодексу України та постанови Кабінету Міністрів України від 08.02.2017 року №96 "Деякі питання зарахування частини акцизного податку з виробленого в Україні та ввезеного  на митну територію України пального до бюджетів місцевого самоврядування"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      Частина чистого  прибутку (доходу) 
      комунальних унітарних підприємств
      та їх об"єднань, що вилучається до 
      відповідного місцевого бюджету</t>
  </si>
  <si>
    <t xml:space="preserve">       Плата за розміщення тимчасово вільних 
       коштів бюджетів</t>
  </si>
  <si>
    <t xml:space="preserve">       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РО у сфері торгівлі</t>
  </si>
  <si>
    <t xml:space="preserve">      Адміністративні штрафи та інші санкції</t>
  </si>
  <si>
    <t xml:space="preserve">    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     Плата за становлення земельного
     сервітуту, за надання права 
     користування земельною ділянкою
     для сільськогосподарських потреб
    (емфітевзис), для забудови (суперфіций)</t>
  </si>
  <si>
    <t xml:space="preserve">      Адміністративні штрафи за адміністративні
      правопорушення у сфері забезпечення
      безпеки дорожнього руху, зафіксовані
      в автоматичному режимі</t>
  </si>
  <si>
    <t xml:space="preserve">       Кошти гарантійного та реєстраційного
       внесків, що визначені Законом України
       'Про орендудержавного та комунального 
       майна', які  підлягають перерахуванню 
       оператором електронного майданчика
      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       Плата за ліцензії на певні види   
       господарської діяльності та сертифікати, 
       що видаються  Радою міністрів Автономної     
       Республіки Крим, виконавчими органами 
       місцевих рад і місцевими органами 
      виконавчої влади </t>
  </si>
  <si>
    <t xml:space="preserve">    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      Плата за надання інших адміністративних
      послуг</t>
  </si>
  <si>
    <t xml:space="preserve">      Адміністративний збір за державну 
      реєстрацію  речових прав на нерухоме 
      майно та їх обтяжень</t>
  </si>
  <si>
    <t xml:space="preserve">      Плата за скорочення термінів надання
      послуг у сфері державної реєстрації 
      речових прав на нерухоме майно та 
      їх обтяжень і державної реєстрації 
      юридичних осіб, фізичних осіб - 
      підприємців та громадських формувань, 
      а також плата за надання інших платних 
      послуг</t>
  </si>
  <si>
    <t xml:space="preserve">      Надходження від орендної плати за 
      користування цілісним майновим 
      комплексом та іншим майном, що 
      перебуває в комунальній власності</t>
  </si>
  <si>
    <t xml:space="preserve">       Державне мито</t>
  </si>
  <si>
    <t xml:space="preserve">Інші неподаткові надходження</t>
  </si>
  <si>
    <t xml:space="preserve">     Надходження сум кредиторської та
     депонентської заборгованості</t>
  </si>
  <si>
    <t xml:space="preserve">     Інші  надходження</t>
  </si>
  <si>
    <t xml:space="preserve">    Кошти, отримані від переможця процедури
   закупівлі / спрощеної закупівлі під час укладення
   договору про закупівлю як забезпечення
   виконання такого договору, які не підлягають
    поверненню учаснику</t>
  </si>
  <si>
    <t xml:space="preserve">    Кошти за шкоду, що заподіяна на земельних 
    ділянках державної та комунальної 
    власності,  які не надані у користування та не
    передані у власність, внаслідок їх 
    самовільного зайняття,  використання 
    не за цільовим призначенням, зняття
    грунтового покриву (родючого шару грунту)
    без спеціального дозволу; відшкодування
    збитків за погіршення  якості грунтовго
    покриву тощо та за  неодержання доходів  
    у звязку з тимчасовим невикористанням
   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      Кошти від реалізаціїї безхазяйного майна, 
      знахідок, спадкового майна, майна, 
      одержаного територіальною громадою в
      порядку спадкування чи дарування, а
      також  валютні цінності і грошові кошти,
      власники яких невідомі</t>
  </si>
  <si>
    <t xml:space="preserve">      Надходження коштів від Державного 
     фонду дорогоціних металів і дорогоцінного 
     каміння</t>
  </si>
  <si>
    <t xml:space="preserve">Всього доходів</t>
  </si>
  <si>
    <t xml:space="preserve">Офіційні трансферти</t>
  </si>
  <si>
    <t xml:space="preserve">Дотації з державного бюджету</t>
  </si>
  <si>
    <t xml:space="preserve">Субвенції з державного бюджету</t>
  </si>
  <si>
    <t xml:space="preserve">Дотації з місцевих бюджетів іншим місцевим бюджетам</t>
  </si>
  <si>
    <t xml:space="preserve">Субвенції с місцевих бюджетів іншим місцевим бюджетам</t>
  </si>
  <si>
    <t xml:space="preserve">Всього по загальному фонду</t>
  </si>
  <si>
    <t xml:space="preserve">Спеціальний фонд</t>
  </si>
  <si>
    <t xml:space="preserve">Податок з власників транспортних засобів</t>
  </si>
  <si>
    <t xml:space="preserve">Збір за першу реєстрацію транспортного засобу</t>
  </si>
  <si>
    <t xml:space="preserve">х</t>
  </si>
  <si>
    <t xml:space="preserve">Збір за запровадження торгівельної діяльності нафтопродуктами</t>
  </si>
  <si>
    <t xml:space="preserve">Екологічний податок</t>
  </si>
  <si>
    <t xml:space="preserve">Збір за забруднення навколишнього  природного середовища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природного середовища внаслідок господарської та іншої діяльності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</t>
  </si>
  <si>
    <t xml:space="preserve">Кошти від відчуження майна,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Субвенції</t>
  </si>
  <si>
    <t xml:space="preserve">Цільовий фонд міськвиконкому</t>
  </si>
  <si>
    <t xml:space="preserve">Всього по спеціальному фонду </t>
  </si>
  <si>
    <t xml:space="preserve">Разом загальний і спеціальний</t>
  </si>
  <si>
    <t xml:space="preserve">Надійшло за   січень-вересень 2024 року </t>
  </si>
  <si>
    <t xml:space="preserve">Уточнений план на 2025рік </t>
  </si>
  <si>
    <t xml:space="preserve">Надійшло за січень-вересень 2025 року</t>
  </si>
  <si>
    <t xml:space="preserve">% виконання надходжень до річного плану</t>
  </si>
  <si>
    <t xml:space="preserve">Відхилення надходжень за січень- вересень  2025 року від січня-вересня 2024 року</t>
  </si>
  <si>
    <t xml:space="preserve">Начальник 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u val="single"/>
      <sz val="12"/>
      <name val="Arial Cyr"/>
      <family val="2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sz val="12"/>
      <name val="Arial"/>
      <family val="2"/>
      <charset val="204"/>
    </font>
    <font>
      <sz val="13"/>
      <color rgb="FFFFFFFF"/>
      <name val="Arial Cyr"/>
      <family val="2"/>
      <charset val="204"/>
    </font>
    <font>
      <sz val="13"/>
      <color rgb="FF000000"/>
      <name val="Arial Cyr"/>
      <family val="2"/>
      <charset val="204"/>
    </font>
    <font>
      <i val="true"/>
      <u val="single"/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color rgb="FFFFFFFF"/>
      <name val="Arial Cyr"/>
      <family val="2"/>
      <charset val="204"/>
    </font>
    <font>
      <b val="true"/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8" fillId="24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8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H93" activeCellId="0" sqref="H93:I9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0.28"/>
    <col collapsed="false" customWidth="true" hidden="false" outlineLevel="0" max="3" min="3" style="2" width="13.85"/>
    <col collapsed="false" customWidth="true" hidden="false" outlineLevel="0" max="4" min="4" style="3" width="14.28"/>
    <col collapsed="false" customWidth="true" hidden="false" outlineLevel="0" max="5" min="5" style="2" width="14.28"/>
    <col collapsed="false" customWidth="true" hidden="false" outlineLevel="0" max="6" min="6" style="2" width="13.28"/>
    <col collapsed="false" customWidth="true" hidden="false" outlineLevel="0" max="7" min="7" style="2" width="15.28"/>
    <col collapsed="false" customWidth="true" hidden="false" outlineLevel="0" max="8" min="8" style="2" width="12.85"/>
    <col collapsed="false" customWidth="true" hidden="false" outlineLevel="0" max="9" min="9" style="2" width="10.28"/>
    <col collapsed="false" customWidth="false" hidden="false" outlineLevel="0" max="11" min="10" style="2" width="9.28"/>
    <col collapsed="false" customWidth="false" hidden="false" outlineLevel="0" max="257" min="12" style="1" width="9.28"/>
  </cols>
  <sheetData>
    <row r="1" customFormat="false" ht="37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</row>
    <row r="3" customFormat="false" ht="17.25" hidden="false" customHeight="true" outlineLevel="0" collapsed="false">
      <c r="B3" s="7"/>
      <c r="C3" s="8"/>
      <c r="D3" s="8"/>
      <c r="E3" s="9"/>
      <c r="I3" s="2" t="s">
        <v>1</v>
      </c>
    </row>
    <row r="4" customFormat="false" ht="14.25" hidden="false" customHeight="true" outlineLevel="0" collapsed="false">
      <c r="A4" s="10" t="s">
        <v>2</v>
      </c>
      <c r="B4" s="10" t="s">
        <v>3</v>
      </c>
      <c r="C4" s="11" t="s">
        <v>4</v>
      </c>
      <c r="D4" s="12" t="s">
        <v>5</v>
      </c>
      <c r="E4" s="11" t="s">
        <v>6</v>
      </c>
      <c r="F4" s="11" t="s">
        <v>7</v>
      </c>
      <c r="G4" s="11"/>
      <c r="H4" s="11" t="s">
        <v>8</v>
      </c>
      <c r="I4" s="11"/>
    </row>
    <row r="5" customFormat="false" ht="60.75" hidden="false" customHeight="true" outlineLevel="0" collapsed="false">
      <c r="A5" s="10"/>
      <c r="B5" s="10"/>
      <c r="C5" s="11"/>
      <c r="D5" s="12"/>
      <c r="E5" s="11"/>
      <c r="F5" s="11"/>
      <c r="G5" s="11"/>
      <c r="H5" s="11"/>
      <c r="I5" s="11"/>
    </row>
    <row r="6" customFormat="false" ht="23.25" hidden="false" customHeight="true" outlineLevel="0" collapsed="false">
      <c r="A6" s="10"/>
      <c r="B6" s="10"/>
      <c r="C6" s="11"/>
      <c r="D6" s="12"/>
      <c r="E6" s="11"/>
      <c r="F6" s="13" t="s">
        <v>9</v>
      </c>
      <c r="G6" s="14" t="s">
        <v>10</v>
      </c>
      <c r="H6" s="14" t="s">
        <v>10</v>
      </c>
      <c r="I6" s="13" t="s">
        <v>9</v>
      </c>
    </row>
    <row r="7" customFormat="false" ht="16.9" hidden="false" customHeight="true" outlineLevel="0" collapsed="false">
      <c r="A7" s="15" t="n">
        <v>1</v>
      </c>
      <c r="B7" s="15" t="n">
        <v>2</v>
      </c>
      <c r="C7" s="16" t="n">
        <v>3</v>
      </c>
      <c r="D7" s="17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3"/>
    </row>
    <row r="8" customFormat="false" ht="22.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18"/>
    </row>
    <row r="9" customFormat="false" ht="16.9" hidden="false" customHeight="true" outlineLevel="0" collapsed="false">
      <c r="A9" s="19" t="s">
        <v>12</v>
      </c>
      <c r="B9" s="20" t="n">
        <v>100000</v>
      </c>
      <c r="C9" s="21" t="n">
        <f aca="false">C10+C13+C16+C22</f>
        <v>786841</v>
      </c>
      <c r="D9" s="22" t="n">
        <f aca="false">D10+D13+D16+D22</f>
        <v>944628.8</v>
      </c>
      <c r="E9" s="21" t="n">
        <f aca="false">E10+E13+E16+E22</f>
        <v>982855.9</v>
      </c>
      <c r="F9" s="21" t="n">
        <f aca="false">E9/D9*100</f>
        <v>104.046785361615</v>
      </c>
      <c r="G9" s="21" t="n">
        <f aca="false">E9-D9</f>
        <v>38227.1</v>
      </c>
      <c r="H9" s="23" t="n">
        <f aca="false">E9-C9</f>
        <v>196014.9</v>
      </c>
      <c r="I9" s="23" t="n">
        <f aca="false">E9/C9*100</f>
        <v>124.911627635062</v>
      </c>
    </row>
    <row r="10" customFormat="false" ht="32.25" hidden="false" customHeight="true" outlineLevel="0" collapsed="false">
      <c r="A10" s="24" t="s">
        <v>13</v>
      </c>
      <c r="B10" s="25" t="n">
        <v>110000</v>
      </c>
      <c r="C10" s="26" t="n">
        <f aca="false">C11+C12</f>
        <v>465290.7</v>
      </c>
      <c r="D10" s="27" t="n">
        <f aca="false">D11+D12</f>
        <v>587827.7</v>
      </c>
      <c r="E10" s="26" t="n">
        <f aca="false">E11+E12</f>
        <v>612235.3</v>
      </c>
      <c r="F10" s="26" t="n">
        <f aca="false">E10/D10*100</f>
        <v>104.152169079477</v>
      </c>
      <c r="G10" s="26" t="n">
        <f aca="false">E10-D10</f>
        <v>24407.5999999999</v>
      </c>
      <c r="H10" s="28" t="n">
        <f aca="false">E10-C10</f>
        <v>146944.6</v>
      </c>
      <c r="I10" s="28" t="n">
        <f aca="false">E10/C10*100</f>
        <v>131.581245874891</v>
      </c>
    </row>
    <row r="11" customFormat="false" ht="19.15" hidden="false" customHeight="true" outlineLevel="0" collapsed="false">
      <c r="A11" s="29" t="s">
        <v>14</v>
      </c>
      <c r="B11" s="25" t="n">
        <v>110100</v>
      </c>
      <c r="C11" s="26" t="n">
        <v>464389.4</v>
      </c>
      <c r="D11" s="30" t="n">
        <v>585612.9</v>
      </c>
      <c r="E11" s="26" t="n">
        <v>610003.1</v>
      </c>
      <c r="F11" s="26" t="n">
        <f aca="false">E11/D11*100</f>
        <v>104.164901422083</v>
      </c>
      <c r="G11" s="26" t="n">
        <f aca="false">E11-D11</f>
        <v>24390.2</v>
      </c>
      <c r="H11" s="28" t="n">
        <f aca="false">E11-C11</f>
        <v>145613.7</v>
      </c>
      <c r="I11" s="28" t="n">
        <f aca="false">E11/C11*100</f>
        <v>131.355948262385</v>
      </c>
    </row>
    <row r="12" customFormat="false" ht="18" hidden="false" customHeight="true" outlineLevel="0" collapsed="false">
      <c r="A12" s="29" t="s">
        <v>15</v>
      </c>
      <c r="B12" s="25" t="n">
        <v>110200</v>
      </c>
      <c r="C12" s="26" t="n">
        <v>901.3</v>
      </c>
      <c r="D12" s="30" t="n">
        <v>2214.8</v>
      </c>
      <c r="E12" s="26" t="n">
        <v>2232.2</v>
      </c>
      <c r="F12" s="26" t="n">
        <f aca="false">E12/D12*100</f>
        <v>100.785623984107</v>
      </c>
      <c r="G12" s="26" t="n">
        <f aca="false">E12-D12</f>
        <v>17.3999999999996</v>
      </c>
      <c r="H12" s="28" t="n">
        <f aca="false">E12-C12</f>
        <v>1330.9</v>
      </c>
      <c r="I12" s="28" t="n">
        <f aca="false">E12/C12*100</f>
        <v>247.664484633307</v>
      </c>
    </row>
    <row r="13" customFormat="false" ht="31.9" hidden="false" customHeight="true" outlineLevel="0" collapsed="false">
      <c r="A13" s="31" t="s">
        <v>16</v>
      </c>
      <c r="B13" s="25" t="n">
        <v>130000</v>
      </c>
      <c r="C13" s="26" t="n">
        <f aca="false">C14+C15</f>
        <v>7.4</v>
      </c>
      <c r="D13" s="26" t="n">
        <f aca="false">D14+D15</f>
        <v>8.4</v>
      </c>
      <c r="E13" s="26" t="n">
        <f aca="false">E14+E15</f>
        <v>8.4</v>
      </c>
      <c r="F13" s="26" t="n">
        <f aca="false">E13/D13*100</f>
        <v>100</v>
      </c>
      <c r="G13" s="26" t="n">
        <f aca="false">E13-D13</f>
        <v>0</v>
      </c>
      <c r="H13" s="28" t="n">
        <f aca="false">E13-C13</f>
        <v>1</v>
      </c>
      <c r="I13" s="28" t="n">
        <f aca="false">E13/C13*100</f>
        <v>113.513513513514</v>
      </c>
    </row>
    <row r="14" customFormat="false" ht="30.75" hidden="true" customHeight="true" outlineLevel="0" collapsed="false">
      <c r="A14" s="32" t="s">
        <v>17</v>
      </c>
      <c r="B14" s="25" t="n">
        <v>130200</v>
      </c>
      <c r="C14" s="26"/>
      <c r="D14" s="33"/>
      <c r="E14" s="26"/>
      <c r="F14" s="26"/>
      <c r="G14" s="26"/>
      <c r="H14" s="28"/>
      <c r="I14" s="34"/>
    </row>
    <row r="15" customFormat="false" ht="45.6" hidden="false" customHeight="true" outlineLevel="0" collapsed="false">
      <c r="A15" s="35" t="s">
        <v>18</v>
      </c>
      <c r="B15" s="25" t="n">
        <v>130301</v>
      </c>
      <c r="C15" s="26" t="n">
        <v>7.4</v>
      </c>
      <c r="D15" s="33" t="n">
        <v>8.4</v>
      </c>
      <c r="E15" s="26" t="n">
        <v>8.4</v>
      </c>
      <c r="F15" s="26" t="n">
        <f aca="false">E15/D15*100</f>
        <v>100</v>
      </c>
      <c r="G15" s="26" t="n">
        <f aca="false">E15-D15</f>
        <v>0</v>
      </c>
      <c r="H15" s="28" t="n">
        <f aca="false">E15-C15</f>
        <v>1</v>
      </c>
      <c r="I15" s="28" t="n">
        <f aca="false">E15/C15*100</f>
        <v>113.513513513514</v>
      </c>
    </row>
    <row r="16" customFormat="false" ht="22.5" hidden="false" customHeight="true" outlineLevel="0" collapsed="false">
      <c r="A16" s="29" t="s">
        <v>19</v>
      </c>
      <c r="B16" s="25" t="n">
        <v>140000</v>
      </c>
      <c r="C16" s="26" t="n">
        <f aca="false">C17+C18+C19</f>
        <v>82468.8</v>
      </c>
      <c r="D16" s="26" t="n">
        <f aca="false">D17+D18+D19</f>
        <v>112606.4</v>
      </c>
      <c r="E16" s="26" t="n">
        <f aca="false">E17+E18+E19</f>
        <v>119030.9</v>
      </c>
      <c r="F16" s="26" t="n">
        <f aca="false">E16/D16*100</f>
        <v>105.705270748377</v>
      </c>
      <c r="G16" s="26" t="n">
        <f aca="false">E16-D16</f>
        <v>6424.5</v>
      </c>
      <c r="H16" s="28" t="n">
        <f aca="false">E16-C16</f>
        <v>36562.1</v>
      </c>
      <c r="I16" s="36" t="n">
        <f aca="false">E16/C16*100</f>
        <v>144.334463457696</v>
      </c>
    </row>
    <row r="17" customFormat="false" ht="31.5" hidden="false" customHeight="true" outlineLevel="0" collapsed="false">
      <c r="A17" s="35" t="s">
        <v>20</v>
      </c>
      <c r="B17" s="25" t="n">
        <v>140219</v>
      </c>
      <c r="C17" s="26" t="n">
        <v>3547.4</v>
      </c>
      <c r="D17" s="26" t="n">
        <v>4940</v>
      </c>
      <c r="E17" s="26" t="n">
        <v>4961.7</v>
      </c>
      <c r="F17" s="26" t="n">
        <f aca="false">E17/D17*100</f>
        <v>100.439271255061</v>
      </c>
      <c r="G17" s="26" t="n">
        <f aca="false">E17-D17</f>
        <v>21.6999999999998</v>
      </c>
      <c r="H17" s="28" t="n">
        <f aca="false">E17-C17</f>
        <v>1414.3</v>
      </c>
      <c r="I17" s="28" t="n">
        <f aca="false">E17/C17*100</f>
        <v>139.868636184248</v>
      </c>
    </row>
    <row r="18" customFormat="false" ht="32.25" hidden="false" customHeight="true" outlineLevel="0" collapsed="false">
      <c r="A18" s="35" t="s">
        <v>21</v>
      </c>
      <c r="B18" s="25" t="n">
        <v>140319</v>
      </c>
      <c r="C18" s="26" t="n">
        <v>22427.8</v>
      </c>
      <c r="D18" s="26" t="n">
        <v>32720.4</v>
      </c>
      <c r="E18" s="26" t="n">
        <v>34869.8</v>
      </c>
      <c r="F18" s="26" t="n">
        <f aca="false">E18/D18*100</f>
        <v>106.568990599137</v>
      </c>
      <c r="G18" s="26" t="n">
        <f aca="false">E18-D18</f>
        <v>2149.4</v>
      </c>
      <c r="H18" s="28" t="n">
        <f aca="false">E18-C18</f>
        <v>12442</v>
      </c>
      <c r="I18" s="28" t="n">
        <f aca="false">E18/C18*100</f>
        <v>155.475793434933</v>
      </c>
    </row>
    <row r="19" customFormat="false" ht="45.75" hidden="false" customHeight="true" outlineLevel="0" collapsed="false">
      <c r="A19" s="35" t="s">
        <v>22</v>
      </c>
      <c r="B19" s="25" t="n">
        <v>140400</v>
      </c>
      <c r="C19" s="26" t="n">
        <f aca="false">C20+C21</f>
        <v>56493.6</v>
      </c>
      <c r="D19" s="26" t="n">
        <f aca="false">D20+D21</f>
        <v>74946</v>
      </c>
      <c r="E19" s="26" t="n">
        <f aca="false">E20+E21</f>
        <v>79199.4</v>
      </c>
      <c r="F19" s="26" t="n">
        <f aca="false">E19/D19*100</f>
        <v>105.675286206068</v>
      </c>
      <c r="G19" s="26" t="n">
        <f aca="false">E19-D19</f>
        <v>4253.39999999999</v>
      </c>
      <c r="H19" s="28" t="n">
        <f aca="false">E19-C19</f>
        <v>22705.8</v>
      </c>
      <c r="I19" s="28" t="n">
        <f aca="false">E19/C19*100</f>
        <v>140.191809337695</v>
      </c>
    </row>
    <row r="20" customFormat="false" ht="142.15" hidden="false" customHeight="true" outlineLevel="0" collapsed="false">
      <c r="A20" s="37" t="s">
        <v>23</v>
      </c>
      <c r="B20" s="25" t="n">
        <v>140401</v>
      </c>
      <c r="C20" s="26" t="n">
        <v>25187.5</v>
      </c>
      <c r="D20" s="26" t="n">
        <v>41496</v>
      </c>
      <c r="E20" s="26" t="n">
        <v>45002.6</v>
      </c>
      <c r="F20" s="26" t="n">
        <f aca="false">E20/D20*100</f>
        <v>108.450453055716</v>
      </c>
      <c r="G20" s="26" t="n">
        <f aca="false">E20-D20</f>
        <v>3506.6</v>
      </c>
      <c r="H20" s="28" t="n">
        <f aca="false">E20-C20</f>
        <v>19815.1</v>
      </c>
      <c r="I20" s="28" t="n">
        <f aca="false">E20/C20*100</f>
        <v>178.670372208437</v>
      </c>
    </row>
    <row r="21" customFormat="false" ht="93" hidden="false" customHeight="true" outlineLevel="0" collapsed="false">
      <c r="A21" s="37" t="s">
        <v>24</v>
      </c>
      <c r="B21" s="25" t="n">
        <v>140402</v>
      </c>
      <c r="C21" s="26" t="n">
        <v>31306.1</v>
      </c>
      <c r="D21" s="26" t="n">
        <v>33450</v>
      </c>
      <c r="E21" s="26" t="n">
        <v>34196.8</v>
      </c>
      <c r="F21" s="26" t="n">
        <f aca="false">E21/D21*100</f>
        <v>102.232585949178</v>
      </c>
      <c r="G21" s="26" t="n">
        <f aca="false">E21-D21</f>
        <v>746.800000000003</v>
      </c>
      <c r="H21" s="28" t="n">
        <f aca="false">E21-C21</f>
        <v>2890.7</v>
      </c>
      <c r="I21" s="28" t="n">
        <f aca="false">E21/C21*100</f>
        <v>109.233663726878</v>
      </c>
    </row>
    <row r="22" customFormat="false" ht="48" hidden="false" customHeight="true" outlineLevel="0" collapsed="false">
      <c r="A22" s="31" t="s">
        <v>25</v>
      </c>
      <c r="B22" s="25" t="n">
        <v>180000</v>
      </c>
      <c r="C22" s="26" t="n">
        <f aca="false">C23+C31+C32+C33+C34</f>
        <v>239074.1</v>
      </c>
      <c r="D22" s="27" t="n">
        <f aca="false">D23+D31+D32+D33+D34</f>
        <v>244186.3</v>
      </c>
      <c r="E22" s="26" t="n">
        <f aca="false">E23+E31+E32+E33+E34</f>
        <v>251581.3</v>
      </c>
      <c r="F22" s="26" t="n">
        <f aca="false">E22/D22*100</f>
        <v>103.028425427635</v>
      </c>
      <c r="G22" s="26" t="n">
        <f aca="false">E22-D22</f>
        <v>7395.00000000006</v>
      </c>
      <c r="H22" s="28" t="n">
        <f aca="false">E22-C22</f>
        <v>12507.2</v>
      </c>
      <c r="I22" s="28" t="n">
        <f aca="false">E22/C22*100</f>
        <v>105.231516086435</v>
      </c>
    </row>
    <row r="23" customFormat="false" ht="20.25" hidden="false" customHeight="true" outlineLevel="0" collapsed="false">
      <c r="A23" s="29" t="s">
        <v>26</v>
      </c>
      <c r="B23" s="25" t="n">
        <v>180100</v>
      </c>
      <c r="C23" s="26" t="n">
        <f aca="false">C24+C25+C30</f>
        <v>134621.4</v>
      </c>
      <c r="D23" s="27" t="n">
        <f aca="false">D24+D25+D30</f>
        <v>129425.9</v>
      </c>
      <c r="E23" s="26" t="n">
        <f aca="false">E24+E25+E30</f>
        <v>134810.7</v>
      </c>
      <c r="F23" s="26" t="n">
        <f aca="false">E23/D23*100</f>
        <v>104.160527375124</v>
      </c>
      <c r="G23" s="26" t="n">
        <f aca="false">E23-D23</f>
        <v>5384.80000000002</v>
      </c>
      <c r="H23" s="28" t="n">
        <f aca="false">E23-C23</f>
        <v>189.299999999988</v>
      </c>
      <c r="I23" s="28" t="n">
        <f aca="false">E23/C23*100</f>
        <v>100.140616573591</v>
      </c>
    </row>
    <row r="24" customFormat="false" ht="30" hidden="false" customHeight="true" outlineLevel="0" collapsed="false">
      <c r="A24" s="35" t="s">
        <v>27</v>
      </c>
      <c r="B24" s="38" t="s">
        <v>28</v>
      </c>
      <c r="C24" s="26" t="n">
        <v>15587.1</v>
      </c>
      <c r="D24" s="33" t="n">
        <v>19579.7</v>
      </c>
      <c r="E24" s="26" t="n">
        <v>19675.6</v>
      </c>
      <c r="F24" s="26" t="n">
        <f aca="false">E24/D24*100</f>
        <v>100.489792999893</v>
      </c>
      <c r="G24" s="26" t="n">
        <f aca="false">E24-D24</f>
        <v>95.8999999999978</v>
      </c>
      <c r="H24" s="28" t="n">
        <f aca="false">E24-C24</f>
        <v>4088.5</v>
      </c>
      <c r="I24" s="28" t="n">
        <f aca="false">E24/C24*100</f>
        <v>126.230023545111</v>
      </c>
    </row>
    <row r="25" customFormat="false" ht="18" hidden="false" customHeight="true" outlineLevel="0" collapsed="false">
      <c r="A25" s="29" t="s">
        <v>29</v>
      </c>
      <c r="B25" s="39"/>
      <c r="C25" s="26" t="n">
        <f aca="false">C26+C27+C28+C29</f>
        <v>118725.2</v>
      </c>
      <c r="D25" s="27" t="n">
        <f aca="false">D26+D27+D28+D29</f>
        <v>109621.2</v>
      </c>
      <c r="E25" s="26" t="n">
        <f aca="false">E26+E27+E28+E29</f>
        <v>114869.4</v>
      </c>
      <c r="F25" s="26" t="n">
        <f aca="false">E25/D25*100</f>
        <v>104.787577585358</v>
      </c>
      <c r="G25" s="26" t="n">
        <f aca="false">E25-D25</f>
        <v>5248.20000000001</v>
      </c>
      <c r="H25" s="28" t="n">
        <f aca="false">E25-C25</f>
        <v>-3855.8</v>
      </c>
      <c r="I25" s="28" t="n">
        <f aca="false">E25/C25*100</f>
        <v>96.7523322765512</v>
      </c>
    </row>
    <row r="26" customFormat="false" ht="20.25" hidden="false" customHeight="true" outlineLevel="0" collapsed="false">
      <c r="A26" s="29" t="s">
        <v>30</v>
      </c>
      <c r="B26" s="39" t="n">
        <v>180105</v>
      </c>
      <c r="C26" s="26" t="n">
        <v>64675</v>
      </c>
      <c r="D26" s="33" t="n">
        <v>41126</v>
      </c>
      <c r="E26" s="26" t="n">
        <v>43299</v>
      </c>
      <c r="F26" s="26" t="n">
        <f aca="false">E26/D26*100</f>
        <v>105.28376209697</v>
      </c>
      <c r="G26" s="26" t="n">
        <f aca="false">E26-D26</f>
        <v>2173</v>
      </c>
      <c r="H26" s="28" t="n">
        <f aca="false">E26-C26</f>
        <v>-21376</v>
      </c>
      <c r="I26" s="28" t="n">
        <f aca="false">E26/C26*100</f>
        <v>66.9485890993429</v>
      </c>
    </row>
    <row r="27" customFormat="false" ht="18" hidden="false" customHeight="true" outlineLevel="0" collapsed="false">
      <c r="A27" s="29" t="s">
        <v>31</v>
      </c>
      <c r="B27" s="39" t="n">
        <v>180106</v>
      </c>
      <c r="C27" s="26" t="n">
        <v>41818.1</v>
      </c>
      <c r="D27" s="33" t="n">
        <v>53069.2</v>
      </c>
      <c r="E27" s="26" t="n">
        <v>54202.6</v>
      </c>
      <c r="F27" s="26" t="n">
        <f aca="false">E27/D27*100</f>
        <v>102.135702064474</v>
      </c>
      <c r="G27" s="26" t="n">
        <f aca="false">E27-D27</f>
        <v>1133.4</v>
      </c>
      <c r="H27" s="28" t="n">
        <f aca="false">E27-C27</f>
        <v>12384.5</v>
      </c>
      <c r="I27" s="28" t="n">
        <f aca="false">E27/C27*100</f>
        <v>129.61516663837</v>
      </c>
    </row>
    <row r="28" customFormat="false" ht="18" hidden="false" customHeight="true" outlineLevel="0" collapsed="false">
      <c r="A28" s="29" t="s">
        <v>32</v>
      </c>
      <c r="B28" s="39" t="n">
        <v>180107</v>
      </c>
      <c r="C28" s="26" t="n">
        <v>776.6</v>
      </c>
      <c r="D28" s="33" t="n">
        <v>876</v>
      </c>
      <c r="E28" s="26" t="n">
        <v>882.1</v>
      </c>
      <c r="F28" s="26" t="n">
        <f aca="false">E28/D28*100</f>
        <v>100.696347031963</v>
      </c>
      <c r="G28" s="26" t="n">
        <f aca="false">E28-D28</f>
        <v>6.10000000000002</v>
      </c>
      <c r="H28" s="28" t="n">
        <f aca="false">E28-C28</f>
        <v>105.5</v>
      </c>
      <c r="I28" s="28" t="n">
        <f aca="false">E28/C28*100</f>
        <v>113.584857069276</v>
      </c>
    </row>
    <row r="29" customFormat="false" ht="18" hidden="false" customHeight="true" outlineLevel="0" collapsed="false">
      <c r="A29" s="29" t="s">
        <v>33</v>
      </c>
      <c r="B29" s="39" t="n">
        <v>180109</v>
      </c>
      <c r="C29" s="26" t="n">
        <v>11455.5</v>
      </c>
      <c r="D29" s="33" t="n">
        <v>14550</v>
      </c>
      <c r="E29" s="26" t="n">
        <v>16485.7</v>
      </c>
      <c r="F29" s="26" t="n">
        <f aca="false">E29/D29*100</f>
        <v>113.303780068729</v>
      </c>
      <c r="G29" s="26" t="n">
        <f aca="false">E29-D29</f>
        <v>1935.7</v>
      </c>
      <c r="H29" s="28" t="n">
        <f aca="false">E29-C29</f>
        <v>5030.2</v>
      </c>
      <c r="I29" s="28" t="n">
        <f aca="false">E29/C29*100</f>
        <v>143.910785212343</v>
      </c>
    </row>
    <row r="30" customFormat="false" ht="30.75" hidden="false" customHeight="false" outlineLevel="0" collapsed="false">
      <c r="A30" s="40" t="s">
        <v>34</v>
      </c>
      <c r="B30" s="38" t="s">
        <v>35</v>
      </c>
      <c r="C30" s="26" t="n">
        <v>309.1</v>
      </c>
      <c r="D30" s="33" t="n">
        <v>225</v>
      </c>
      <c r="E30" s="26" t="n">
        <v>265.7</v>
      </c>
      <c r="F30" s="26" t="n">
        <f aca="false">E30/D30*100</f>
        <v>118.088888888889</v>
      </c>
      <c r="G30" s="26" t="n">
        <f aca="false">E30-D30</f>
        <v>40.7</v>
      </c>
      <c r="H30" s="28" t="n">
        <f aca="false">E30-C30</f>
        <v>-43.4</v>
      </c>
      <c r="I30" s="28" t="n">
        <f aca="false">E30/C30*100</f>
        <v>85.9592364930443</v>
      </c>
    </row>
    <row r="31" customFormat="false" ht="30" hidden="false" customHeight="true" outlineLevel="0" collapsed="false">
      <c r="A31" s="35" t="s">
        <v>36</v>
      </c>
      <c r="B31" s="25" t="n">
        <v>180200</v>
      </c>
      <c r="C31" s="26" t="n">
        <v>182.2</v>
      </c>
      <c r="D31" s="33" t="n">
        <v>201.5</v>
      </c>
      <c r="E31" s="26" t="n">
        <v>204.2</v>
      </c>
      <c r="F31" s="26" t="n">
        <f aca="false">E31/D31*100</f>
        <v>101.339950372208</v>
      </c>
      <c r="G31" s="26" t="n">
        <f aca="false">E31-D31</f>
        <v>2.69999999999999</v>
      </c>
      <c r="H31" s="28" t="n">
        <f aca="false">E31-C31</f>
        <v>22</v>
      </c>
      <c r="I31" s="28" t="n">
        <f aca="false">E31/C31*100</f>
        <v>112.074643249177</v>
      </c>
    </row>
    <row r="32" customFormat="false" ht="19.15" hidden="false" customHeight="true" outlineLevel="0" collapsed="false">
      <c r="A32" s="35" t="s">
        <v>37</v>
      </c>
      <c r="B32" s="25" t="n">
        <v>180300</v>
      </c>
      <c r="C32" s="26" t="n">
        <v>359</v>
      </c>
      <c r="D32" s="33" t="n">
        <v>412.6</v>
      </c>
      <c r="E32" s="26" t="n">
        <v>428.7</v>
      </c>
      <c r="F32" s="26" t="n">
        <f aca="false">E32/D32*100</f>
        <v>103.90208434319</v>
      </c>
      <c r="G32" s="26" t="n">
        <f aca="false">E32-D32</f>
        <v>16.1</v>
      </c>
      <c r="H32" s="28" t="n">
        <f aca="false">E32-C32</f>
        <v>69.7</v>
      </c>
      <c r="I32" s="28" t="n">
        <f aca="false">E32/C32*100</f>
        <v>119.41504178273</v>
      </c>
    </row>
    <row r="33" customFormat="false" ht="43.5" hidden="true" customHeight="true" outlineLevel="0" collapsed="false">
      <c r="A33" s="35" t="s">
        <v>38</v>
      </c>
      <c r="B33" s="25" t="n">
        <v>180400</v>
      </c>
      <c r="C33" s="26"/>
      <c r="D33" s="33"/>
      <c r="E33" s="26"/>
      <c r="F33" s="41" t="e">
        <f aca="false">E33/D33*100</f>
        <v>#DIV/0!</v>
      </c>
      <c r="G33" s="41" t="n">
        <f aca="false">E33-D33</f>
        <v>0</v>
      </c>
      <c r="H33" s="28" t="n">
        <f aca="false">E33-C33</f>
        <v>0</v>
      </c>
      <c r="I33" s="34" t="e">
        <f aca="false">E33/C33*100</f>
        <v>#DIV/0!</v>
      </c>
    </row>
    <row r="34" customFormat="false" ht="17.25" hidden="false" customHeight="true" outlineLevel="0" collapsed="false">
      <c r="A34" s="42" t="s">
        <v>39</v>
      </c>
      <c r="B34" s="25" t="n">
        <v>180500</v>
      </c>
      <c r="C34" s="26" t="n">
        <v>103911.5</v>
      </c>
      <c r="D34" s="33" t="n">
        <v>114146.3</v>
      </c>
      <c r="E34" s="26" t="n">
        <v>116137.7</v>
      </c>
      <c r="F34" s="26" t="n">
        <f aca="false">E34/D34*100</f>
        <v>101.744603197826</v>
      </c>
      <c r="G34" s="26" t="n">
        <f aca="false">E34-D34</f>
        <v>1991.39999999999</v>
      </c>
      <c r="H34" s="28" t="n">
        <f aca="false">E34-C34</f>
        <v>12226.2</v>
      </c>
      <c r="I34" s="28" t="n">
        <f aca="false">E34/C34*100</f>
        <v>111.765973929738</v>
      </c>
    </row>
    <row r="35" customFormat="false" ht="15" hidden="true" customHeight="true" outlineLevel="0" collapsed="false">
      <c r="A35" s="42" t="s">
        <v>40</v>
      </c>
      <c r="B35" s="25" t="n">
        <v>190000</v>
      </c>
      <c r="C35" s="26" t="n">
        <f aca="false">C36</f>
        <v>0</v>
      </c>
      <c r="D35" s="27" t="n">
        <f aca="false">D36</f>
        <v>0</v>
      </c>
      <c r="E35" s="26" t="n">
        <f aca="false">E36</f>
        <v>0</v>
      </c>
      <c r="F35" s="41" t="e">
        <f aca="false">E35/D35*100</f>
        <v>#DIV/0!</v>
      </c>
      <c r="G35" s="26" t="n">
        <f aca="false">E35-D35</f>
        <v>0</v>
      </c>
      <c r="H35" s="28" t="n">
        <f aca="false">E35-C35</f>
        <v>0</v>
      </c>
      <c r="I35" s="34" t="e">
        <f aca="false">E35/C35*100</f>
        <v>#DIV/0!</v>
      </c>
    </row>
    <row r="36" customFormat="false" ht="153" hidden="true" customHeight="true" outlineLevel="0" collapsed="false">
      <c r="A36" s="24" t="s">
        <v>41</v>
      </c>
      <c r="B36" s="25" t="n">
        <v>190900</v>
      </c>
      <c r="C36" s="26"/>
      <c r="D36" s="27" t="n">
        <v>0</v>
      </c>
      <c r="E36" s="26"/>
      <c r="F36" s="41" t="e">
        <f aca="false">E36/D36*100</f>
        <v>#DIV/0!</v>
      </c>
      <c r="G36" s="26" t="n">
        <f aca="false">E36-D36</f>
        <v>0</v>
      </c>
      <c r="H36" s="28" t="n">
        <f aca="false">E36-C36</f>
        <v>0</v>
      </c>
      <c r="I36" s="34" t="e">
        <f aca="false">E36/C36*100</f>
        <v>#DIV/0!</v>
      </c>
    </row>
    <row r="37" customFormat="false" ht="18.6" hidden="false" customHeight="true" outlineLevel="0" collapsed="false">
      <c r="A37" s="43" t="s">
        <v>42</v>
      </c>
      <c r="B37" s="25" t="n">
        <v>200000</v>
      </c>
      <c r="C37" s="26" t="n">
        <f aca="false">C38+C48+C56</f>
        <v>14441</v>
      </c>
      <c r="D37" s="27" t="n">
        <f aca="false">D38+D48+D56</f>
        <v>19570.2</v>
      </c>
      <c r="E37" s="26" t="n">
        <f aca="false">E38+E48+E56</f>
        <v>20817.9</v>
      </c>
      <c r="F37" s="26" t="n">
        <f aca="false">E37/D37*100</f>
        <v>106.375509703529</v>
      </c>
      <c r="G37" s="26" t="n">
        <f aca="false">E37-D37</f>
        <v>1247.7</v>
      </c>
      <c r="H37" s="28" t="n">
        <f aca="false">E37-C37</f>
        <v>6376.9</v>
      </c>
      <c r="I37" s="28" t="n">
        <f aca="false">E37/C37*100</f>
        <v>144.158299286753</v>
      </c>
    </row>
    <row r="38" customFormat="false" ht="30.6" hidden="false" customHeight="true" outlineLevel="0" collapsed="false">
      <c r="A38" s="24" t="s">
        <v>43</v>
      </c>
      <c r="B38" s="25" t="n">
        <v>210000</v>
      </c>
      <c r="C38" s="26" t="n">
        <f aca="false">SUM(C39:C47)</f>
        <v>1082.6</v>
      </c>
      <c r="D38" s="27" t="n">
        <f aca="false">SUM(D39:D47)</f>
        <v>4329</v>
      </c>
      <c r="E38" s="26" t="n">
        <f aca="false">SUM(E39:E47)</f>
        <v>5174.9</v>
      </c>
      <c r="F38" s="26" t="n">
        <f aca="false">E38/D38*100</f>
        <v>119.54030954031</v>
      </c>
      <c r="G38" s="26" t="n">
        <f aca="false">E38-D38</f>
        <v>845.9</v>
      </c>
      <c r="H38" s="28" t="n">
        <f aca="false">E38-C38</f>
        <v>4092.3</v>
      </c>
      <c r="I38" s="28" t="n">
        <f aca="false">E38/C38*100</f>
        <v>478.006650655829</v>
      </c>
    </row>
    <row r="39" customFormat="false" ht="63" hidden="false" customHeight="true" outlineLevel="0" collapsed="false">
      <c r="A39" s="24" t="s">
        <v>44</v>
      </c>
      <c r="B39" s="25" t="n">
        <v>210103</v>
      </c>
      <c r="C39" s="26" t="n">
        <v>292.5</v>
      </c>
      <c r="D39" s="44" t="n">
        <v>1492.4</v>
      </c>
      <c r="E39" s="26" t="n">
        <v>1589.1</v>
      </c>
      <c r="F39" s="26" t="n">
        <f aca="false">E39/D39*100</f>
        <v>106.479496113642</v>
      </c>
      <c r="G39" s="26" t="n">
        <f aca="false">E39-D39</f>
        <v>96.6999999999998</v>
      </c>
      <c r="H39" s="28" t="n">
        <f aca="false">E39-C39</f>
        <v>1296.6</v>
      </c>
      <c r="I39" s="28" t="n">
        <f aca="false">E39/C39*100</f>
        <v>543.282051282051</v>
      </c>
    </row>
    <row r="40" customFormat="false" ht="29.25" hidden="true" customHeight="true" outlineLevel="0" collapsed="false">
      <c r="A40" s="24" t="s">
        <v>45</v>
      </c>
      <c r="B40" s="25" t="n">
        <v>210500</v>
      </c>
      <c r="C40" s="26"/>
      <c r="D40" s="44"/>
      <c r="E40" s="26"/>
      <c r="F40" s="41" t="e">
        <f aca="false">E40/D40*100</f>
        <v>#DIV/0!</v>
      </c>
      <c r="G40" s="26" t="n">
        <f aca="false">E40-D40</f>
        <v>0</v>
      </c>
      <c r="H40" s="28" t="n">
        <f aca="false">E40-C40</f>
        <v>0</v>
      </c>
      <c r="I40" s="28" t="e">
        <f aca="false">E40/C40*100</f>
        <v>#DIV/0!</v>
      </c>
    </row>
    <row r="41" customFormat="false" ht="16.15" hidden="true" customHeight="true" outlineLevel="0" collapsed="false">
      <c r="A41" s="24" t="s">
        <v>46</v>
      </c>
      <c r="B41" s="25" t="n">
        <v>210805</v>
      </c>
      <c r="C41" s="26"/>
      <c r="D41" s="44"/>
      <c r="E41" s="26"/>
      <c r="F41" s="41" t="e">
        <f aca="false">E41/D41*100</f>
        <v>#DIV/0!</v>
      </c>
      <c r="G41" s="41" t="n">
        <f aca="false">E41-D41</f>
        <v>0</v>
      </c>
      <c r="H41" s="28" t="n">
        <f aca="false">E41-C41</f>
        <v>0</v>
      </c>
      <c r="I41" s="34" t="e">
        <f aca="false">E41/C41*100</f>
        <v>#DIV/0!</v>
      </c>
    </row>
    <row r="42" customFormat="false" ht="20.25" hidden="true" customHeight="true" outlineLevel="0" collapsed="false">
      <c r="A42" s="24" t="s">
        <v>47</v>
      </c>
      <c r="B42" s="25" t="n">
        <v>210809</v>
      </c>
      <c r="C42" s="26"/>
      <c r="D42" s="44"/>
      <c r="E42" s="26"/>
      <c r="F42" s="26" t="e">
        <f aca="false">E42/D42*100</f>
        <v>#DIV/0!</v>
      </c>
      <c r="G42" s="26" t="n">
        <f aca="false">E42-D42</f>
        <v>0</v>
      </c>
      <c r="H42" s="28" t="n">
        <f aca="false">E42-C42</f>
        <v>0</v>
      </c>
      <c r="I42" s="28" t="e">
        <f aca="false">E42/C42*100</f>
        <v>#DIV/0!</v>
      </c>
    </row>
    <row r="43" customFormat="false" ht="21" hidden="false" customHeight="true" outlineLevel="0" collapsed="false">
      <c r="A43" s="29" t="s">
        <v>48</v>
      </c>
      <c r="B43" s="25" t="n">
        <v>210811</v>
      </c>
      <c r="C43" s="26" t="n">
        <v>378.7</v>
      </c>
      <c r="D43" s="44" t="n">
        <v>845.5</v>
      </c>
      <c r="E43" s="26" t="n">
        <v>983.4</v>
      </c>
      <c r="F43" s="26" t="n">
        <f aca="false">E43/D43*100</f>
        <v>116.309875813128</v>
      </c>
      <c r="G43" s="26" t="n">
        <f aca="false">E43-D43</f>
        <v>137.9</v>
      </c>
      <c r="H43" s="28" t="n">
        <f aca="false">E43-C43</f>
        <v>604.7</v>
      </c>
      <c r="I43" s="28" t="n">
        <f aca="false">E43/C43*100</f>
        <v>259.6778452601</v>
      </c>
    </row>
    <row r="44" customFormat="false" ht="120" hidden="false" customHeight="true" outlineLevel="0" collapsed="false">
      <c r="A44" s="45" t="s">
        <v>49</v>
      </c>
      <c r="B44" s="25" t="n">
        <v>210815</v>
      </c>
      <c r="C44" s="26" t="n">
        <v>283</v>
      </c>
      <c r="D44" s="44" t="n">
        <v>295.3</v>
      </c>
      <c r="E44" s="26" t="n">
        <v>385.7</v>
      </c>
      <c r="F44" s="26" t="n">
        <f aca="false">E44/D44*100</f>
        <v>130.612935997291</v>
      </c>
      <c r="G44" s="26" t="n">
        <f aca="false">E44-D44</f>
        <v>90.4</v>
      </c>
      <c r="H44" s="28" t="n">
        <f aca="false">E44-C44</f>
        <v>102.7</v>
      </c>
      <c r="I44" s="28" t="n">
        <f aca="false">E44/C44*100</f>
        <v>136.289752650177</v>
      </c>
    </row>
    <row r="45" customFormat="false" ht="79.5" hidden="false" customHeight="true" outlineLevel="0" collapsed="false">
      <c r="A45" s="45" t="s">
        <v>50</v>
      </c>
      <c r="B45" s="25" t="n">
        <v>210817</v>
      </c>
      <c r="C45" s="26" t="n">
        <v>117.6</v>
      </c>
      <c r="D45" s="33" t="n">
        <v>180.8</v>
      </c>
      <c r="E45" s="26" t="n">
        <v>267.5</v>
      </c>
      <c r="F45" s="26" t="n">
        <f aca="false">E45/D45*100</f>
        <v>147.953539823009</v>
      </c>
      <c r="G45" s="26" t="n">
        <f aca="false">E45-D45</f>
        <v>86.7</v>
      </c>
      <c r="H45" s="28" t="n">
        <f aca="false">E45-C45</f>
        <v>149.9</v>
      </c>
      <c r="I45" s="28" t="n">
        <f aca="false">E45/C45*100</f>
        <v>227.465986394558</v>
      </c>
    </row>
    <row r="46" customFormat="false" ht="60.75" hidden="false" customHeight="true" outlineLevel="0" collapsed="false">
      <c r="A46" s="45" t="s">
        <v>51</v>
      </c>
      <c r="B46" s="25" t="n">
        <v>210818</v>
      </c>
      <c r="C46" s="26" t="n">
        <v>0.1</v>
      </c>
      <c r="D46" s="27" t="n">
        <v>1500</v>
      </c>
      <c r="E46" s="26" t="n">
        <v>1930.8</v>
      </c>
      <c r="F46" s="26" t="n">
        <f aca="false">E46/D46*100</f>
        <v>128.72</v>
      </c>
      <c r="G46" s="26" t="n">
        <f aca="false">E46-D46</f>
        <v>430.8</v>
      </c>
      <c r="H46" s="28" t="n">
        <f aca="false">E46-C46</f>
        <v>1930.7</v>
      </c>
      <c r="I46" s="34" t="n">
        <f aca="false">E46/C46*100</f>
        <v>1930800</v>
      </c>
    </row>
    <row r="47" customFormat="false" ht="95.45" hidden="false" customHeight="true" outlineLevel="0" collapsed="false">
      <c r="A47" s="37" t="s">
        <v>52</v>
      </c>
      <c r="B47" s="25" t="n">
        <v>210824</v>
      </c>
      <c r="C47" s="26" t="n">
        <v>10.7</v>
      </c>
      <c r="D47" s="27" t="n">
        <v>15</v>
      </c>
      <c r="E47" s="26" t="n">
        <v>18.4</v>
      </c>
      <c r="F47" s="26" t="n">
        <f aca="false">E47/D47*100</f>
        <v>122.666666666667</v>
      </c>
      <c r="G47" s="26" t="n">
        <f aca="false">E47-D47</f>
        <v>3.4</v>
      </c>
      <c r="H47" s="28" t="n">
        <f aca="false">E47-C47</f>
        <v>7.7</v>
      </c>
      <c r="I47" s="28" t="n">
        <f aca="false">E47/C47*100</f>
        <v>171.96261682243</v>
      </c>
    </row>
    <row r="48" customFormat="false" ht="29.25" hidden="false" customHeight="true" outlineLevel="0" collapsed="false">
      <c r="A48" s="35" t="s">
        <v>53</v>
      </c>
      <c r="B48" s="25" t="n">
        <v>220000</v>
      </c>
      <c r="C48" s="26" t="n">
        <f aca="false">C50+C51+C52+C54+C55+C49+C53</f>
        <v>9782.4</v>
      </c>
      <c r="D48" s="27" t="n">
        <f aca="false">D50+D51+D52+D54+D55+D49+D53</f>
        <v>9849.2</v>
      </c>
      <c r="E48" s="26" t="n">
        <f aca="false">E50+E51+E52+E54+E55+E49+E53</f>
        <v>10068.6</v>
      </c>
      <c r="F48" s="26" t="n">
        <f aca="false">E48/D48*100</f>
        <v>102.227592088698</v>
      </c>
      <c r="G48" s="26" t="n">
        <f aca="false">E48-D48</f>
        <v>219.4</v>
      </c>
      <c r="H48" s="28" t="n">
        <f aca="false">E48-C48</f>
        <v>286.199999999999</v>
      </c>
      <c r="I48" s="28" t="n">
        <f aca="false">E48/C48*100</f>
        <v>102.925662414131</v>
      </c>
    </row>
    <row r="49" customFormat="false" ht="93" hidden="false" customHeight="true" outlineLevel="0" collapsed="false">
      <c r="A49" s="46" t="s">
        <v>54</v>
      </c>
      <c r="B49" s="25" t="n">
        <v>220102</v>
      </c>
      <c r="C49" s="26" t="n">
        <v>-12.3</v>
      </c>
      <c r="D49" s="27" t="n">
        <v>27.8</v>
      </c>
      <c r="E49" s="26" t="n">
        <v>27.9</v>
      </c>
      <c r="F49" s="41" t="n">
        <f aca="false">E49/D49*100</f>
        <v>100.359712230216</v>
      </c>
      <c r="G49" s="26" t="n">
        <f aca="false">E49-D49</f>
        <v>0.0999999999999979</v>
      </c>
      <c r="H49" s="28" t="n">
        <f aca="false">E49-C49</f>
        <v>40.2</v>
      </c>
      <c r="I49" s="34" t="n">
        <f aca="false">E49/C49*100</f>
        <v>-226.829268292683</v>
      </c>
    </row>
    <row r="50" customFormat="false" ht="64.15" hidden="false" customHeight="true" outlineLevel="0" collapsed="false">
      <c r="A50" s="35" t="s">
        <v>55</v>
      </c>
      <c r="B50" s="25" t="n">
        <v>220103</v>
      </c>
      <c r="C50" s="26" t="n">
        <v>172.2</v>
      </c>
      <c r="D50" s="33" t="n">
        <v>136.2</v>
      </c>
      <c r="E50" s="26" t="n">
        <v>137.2</v>
      </c>
      <c r="F50" s="26" t="n">
        <f aca="false">E50/D50*100</f>
        <v>100.734214390602</v>
      </c>
      <c r="G50" s="26" t="n">
        <f aca="false">E50-D50</f>
        <v>1</v>
      </c>
      <c r="H50" s="28" t="n">
        <f aca="false">E50-C50</f>
        <v>-35</v>
      </c>
      <c r="I50" s="28" t="n">
        <f aca="false">E50/C50*100</f>
        <v>79.6747967479675</v>
      </c>
    </row>
    <row r="51" customFormat="false" ht="34.5" hidden="false" customHeight="true" outlineLevel="0" collapsed="false">
      <c r="A51" s="47" t="s">
        <v>56</v>
      </c>
      <c r="B51" s="25" t="n">
        <v>220125</v>
      </c>
      <c r="C51" s="26" t="n">
        <v>7185.4</v>
      </c>
      <c r="D51" s="33" t="n">
        <v>7305.4</v>
      </c>
      <c r="E51" s="26" t="n">
        <v>7473.8</v>
      </c>
      <c r="F51" s="26" t="n">
        <f aca="false">E51/D51*100</f>
        <v>102.305144139951</v>
      </c>
      <c r="G51" s="26" t="n">
        <f aca="false">E51-D51</f>
        <v>168.400000000001</v>
      </c>
      <c r="H51" s="28" t="n">
        <f aca="false">E51-C51</f>
        <v>288.400000000001</v>
      </c>
      <c r="I51" s="28" t="n">
        <f aca="false">E51/C51*100</f>
        <v>104.01369443594</v>
      </c>
    </row>
    <row r="52" customFormat="false" ht="48" hidden="false" customHeight="true" outlineLevel="0" collapsed="false">
      <c r="A52" s="47" t="s">
        <v>57</v>
      </c>
      <c r="B52" s="25" t="n">
        <v>220126</v>
      </c>
      <c r="C52" s="26" t="n">
        <v>207.4</v>
      </c>
      <c r="D52" s="33" t="n">
        <v>131.2</v>
      </c>
      <c r="E52" s="26" t="n">
        <v>131.9</v>
      </c>
      <c r="F52" s="26" t="n">
        <f aca="false">E52/D52*100</f>
        <v>100.533536585366</v>
      </c>
      <c r="G52" s="26" t="n">
        <f aca="false">E52-D52</f>
        <v>0.700000000000017</v>
      </c>
      <c r="H52" s="28" t="n">
        <f aca="false">E52-C52</f>
        <v>-75.5</v>
      </c>
      <c r="I52" s="28" t="n">
        <f aca="false">E52/C52*100</f>
        <v>63.5969141755063</v>
      </c>
    </row>
    <row r="53" customFormat="false" ht="129.6" hidden="false" customHeight="true" outlineLevel="0" collapsed="false">
      <c r="A53" s="48" t="s">
        <v>58</v>
      </c>
      <c r="B53" s="25" t="n">
        <v>220129</v>
      </c>
      <c r="C53" s="26" t="n">
        <v>15.1</v>
      </c>
      <c r="D53" s="33"/>
      <c r="E53" s="26"/>
      <c r="F53" s="41" t="e">
        <f aca="false">E53/D53*100</f>
        <v>#DIV/0!</v>
      </c>
      <c r="G53" s="26" t="n">
        <f aca="false">E53-D53</f>
        <v>0</v>
      </c>
      <c r="H53" s="28" t="n">
        <f aca="false">E53-C53</f>
        <v>-15.1</v>
      </c>
      <c r="I53" s="28" t="n">
        <f aca="false">E53/C53*100</f>
        <v>0</v>
      </c>
    </row>
    <row r="54" customFormat="false" ht="61.5" hidden="false" customHeight="true" outlineLevel="0" collapsed="false">
      <c r="A54" s="35" t="s">
        <v>59</v>
      </c>
      <c r="B54" s="25" t="n">
        <v>220804</v>
      </c>
      <c r="C54" s="26" t="n">
        <v>740.6</v>
      </c>
      <c r="D54" s="33" t="n">
        <v>763</v>
      </c>
      <c r="E54" s="26" t="n">
        <v>801.8</v>
      </c>
      <c r="F54" s="26" t="n">
        <f aca="false">E54/D54*100</f>
        <v>105.085190039318</v>
      </c>
      <c r="G54" s="26" t="n">
        <f aca="false">E54-D54</f>
        <v>38.8</v>
      </c>
      <c r="H54" s="28" t="n">
        <f aca="false">E54-C54</f>
        <v>61.1999999999999</v>
      </c>
      <c r="I54" s="28" t="n">
        <f aca="false">E54/C54*100</f>
        <v>108.263570078315</v>
      </c>
    </row>
    <row r="55" customFormat="false" ht="21.75" hidden="false" customHeight="true" outlineLevel="0" collapsed="false">
      <c r="A55" s="29" t="s">
        <v>60</v>
      </c>
      <c r="B55" s="25" t="n">
        <v>220900</v>
      </c>
      <c r="C55" s="26" t="n">
        <v>1474</v>
      </c>
      <c r="D55" s="33" t="n">
        <v>1485.6</v>
      </c>
      <c r="E55" s="26" t="n">
        <v>1496</v>
      </c>
      <c r="F55" s="26" t="n">
        <f aca="false">E55/D55*100</f>
        <v>100.700053850296</v>
      </c>
      <c r="G55" s="26" t="n">
        <f aca="false">E55-D55</f>
        <v>10.4000000000001</v>
      </c>
      <c r="H55" s="28" t="n">
        <f aca="false">E55-C55</f>
        <v>22</v>
      </c>
      <c r="I55" s="28" t="n">
        <f aca="false">E55/C55*100</f>
        <v>101.492537313433</v>
      </c>
      <c r="J55" s="49"/>
    </row>
    <row r="56" customFormat="false" ht="16.5" hidden="false" customHeight="true" outlineLevel="0" collapsed="false">
      <c r="A56" s="29" t="s">
        <v>61</v>
      </c>
      <c r="B56" s="25" t="n">
        <v>240000</v>
      </c>
      <c r="C56" s="26" t="n">
        <f aca="false">C57+C59+C58+C60</f>
        <v>3576</v>
      </c>
      <c r="D56" s="26" t="n">
        <f aca="false">D57+D59+D58+D60</f>
        <v>5392</v>
      </c>
      <c r="E56" s="26" t="n">
        <f aca="false">E57+E59+E58+E60</f>
        <v>5574.4</v>
      </c>
      <c r="F56" s="26" t="n">
        <f aca="false">E56/D56*100</f>
        <v>103.382789317507</v>
      </c>
      <c r="G56" s="26" t="n">
        <f aca="false">E56-D56</f>
        <v>182.4</v>
      </c>
      <c r="H56" s="28" t="n">
        <f aca="false">E56-C56</f>
        <v>1998.4</v>
      </c>
      <c r="I56" s="28" t="n">
        <f aca="false">E56/C56*100</f>
        <v>155.883668903803</v>
      </c>
      <c r="J56" s="49"/>
    </row>
    <row r="57" customFormat="false" ht="29.25" hidden="false" customHeight="true" outlineLevel="0" collapsed="false">
      <c r="A57" s="35" t="s">
        <v>62</v>
      </c>
      <c r="B57" s="25" t="n">
        <v>240300</v>
      </c>
      <c r="C57" s="50" t="n">
        <v>1.8</v>
      </c>
      <c r="D57" s="27"/>
      <c r="E57" s="26" t="n">
        <v>5.5</v>
      </c>
      <c r="F57" s="41" t="e">
        <f aca="false">E57/D57*100</f>
        <v>#DIV/0!</v>
      </c>
      <c r="G57" s="26" t="n">
        <f aca="false">E57-D57</f>
        <v>5.5</v>
      </c>
      <c r="H57" s="28" t="n">
        <f aca="false">E57-C57</f>
        <v>3.7</v>
      </c>
      <c r="I57" s="28" t="n">
        <f aca="false">E57/C57*100</f>
        <v>305.555555555556</v>
      </c>
      <c r="J57" s="49"/>
    </row>
    <row r="58" customFormat="false" ht="19.9" hidden="false" customHeight="true" outlineLevel="0" collapsed="false">
      <c r="A58" s="29" t="s">
        <v>63</v>
      </c>
      <c r="B58" s="25" t="n">
        <v>240603</v>
      </c>
      <c r="C58" s="26" t="n">
        <v>2969.4</v>
      </c>
      <c r="D58" s="27" t="n">
        <v>4887.6</v>
      </c>
      <c r="E58" s="26" t="n">
        <v>4904.3</v>
      </c>
      <c r="F58" s="26" t="n">
        <f aca="false">E58/D58*100</f>
        <v>100.341680988624</v>
      </c>
      <c r="G58" s="26" t="n">
        <f aca="false">E58-D58</f>
        <v>16.6999999999998</v>
      </c>
      <c r="H58" s="28" t="n">
        <f aca="false">E58-C58</f>
        <v>1934.9</v>
      </c>
      <c r="I58" s="28" t="n">
        <f aca="false">E58/C58*100</f>
        <v>165.161312049572</v>
      </c>
      <c r="J58" s="49"/>
    </row>
    <row r="59" customFormat="false" ht="91.5" hidden="false" customHeight="true" outlineLevel="0" collapsed="false">
      <c r="A59" s="51" t="s">
        <v>64</v>
      </c>
      <c r="B59" s="25" t="n">
        <v>240620</v>
      </c>
      <c r="C59" s="26"/>
      <c r="D59" s="27" t="n">
        <v>18.3</v>
      </c>
      <c r="E59" s="26" t="n">
        <v>18.3</v>
      </c>
      <c r="F59" s="26" t="n">
        <f aca="false">E59/D59*100</f>
        <v>100</v>
      </c>
      <c r="G59" s="26" t="n">
        <f aca="false">E59-D59</f>
        <v>0</v>
      </c>
      <c r="H59" s="28" t="n">
        <f aca="false">E59-C59</f>
        <v>18.3</v>
      </c>
      <c r="I59" s="28" t="e">
        <f aca="false">E59/C59*100</f>
        <v>#DIV/0!</v>
      </c>
      <c r="J59" s="49"/>
    </row>
    <row r="60" customFormat="false" ht="180" hidden="false" customHeight="true" outlineLevel="0" collapsed="false">
      <c r="A60" s="52" t="s">
        <v>65</v>
      </c>
      <c r="B60" s="25" t="n">
        <v>240622</v>
      </c>
      <c r="C60" s="26" t="n">
        <v>604.8</v>
      </c>
      <c r="D60" s="27" t="n">
        <v>486.1</v>
      </c>
      <c r="E60" s="26" t="n">
        <v>646.3</v>
      </c>
      <c r="F60" s="26" t="n">
        <f aca="false">E60/D60*100</f>
        <v>132.956181855585</v>
      </c>
      <c r="G60" s="26" t="n">
        <f aca="false">E60-D60</f>
        <v>160.2</v>
      </c>
      <c r="H60" s="28" t="n">
        <f aca="false">E60-C60</f>
        <v>41.5</v>
      </c>
      <c r="I60" s="28" t="n">
        <f aca="false">E60/C60*100</f>
        <v>106.861772486773</v>
      </c>
      <c r="J60" s="49"/>
    </row>
    <row r="61" customFormat="false" ht="19.9" hidden="true" customHeight="true" outlineLevel="0" collapsed="false">
      <c r="A61" s="29" t="s">
        <v>66</v>
      </c>
      <c r="B61" s="25" t="n">
        <v>300000</v>
      </c>
      <c r="C61" s="26" t="n">
        <f aca="false">C62+C64</f>
        <v>0</v>
      </c>
      <c r="D61" s="27" t="n">
        <f aca="false">D62+D64</f>
        <v>0</v>
      </c>
      <c r="E61" s="26" t="n">
        <f aca="false">E62+E64</f>
        <v>0</v>
      </c>
      <c r="F61" s="41" t="e">
        <f aca="false">E61/D61*100</f>
        <v>#DIV/0!</v>
      </c>
      <c r="G61" s="26" t="n">
        <f aca="false">E61-D61</f>
        <v>0</v>
      </c>
      <c r="H61" s="28" t="n">
        <f aca="false">E61-C61</f>
        <v>0</v>
      </c>
      <c r="I61" s="34" t="e">
        <f aca="false">E61/C61*100</f>
        <v>#DIV/0!</v>
      </c>
      <c r="J61" s="49"/>
    </row>
    <row r="62" customFormat="false" ht="19.9" hidden="true" customHeight="true" outlineLevel="0" collapsed="false">
      <c r="A62" s="29" t="s">
        <v>67</v>
      </c>
      <c r="B62" s="25" t="n">
        <v>310000</v>
      </c>
      <c r="C62" s="26" t="n">
        <f aca="false">C63</f>
        <v>0</v>
      </c>
      <c r="D62" s="27" t="n">
        <f aca="false">D64+D63</f>
        <v>0</v>
      </c>
      <c r="E62" s="26" t="n">
        <f aca="false">E63+E64</f>
        <v>0</v>
      </c>
      <c r="F62" s="41" t="e">
        <f aca="false">E62/D62*100</f>
        <v>#DIV/0!</v>
      </c>
      <c r="G62" s="26" t="n">
        <f aca="false">E62-D62</f>
        <v>0</v>
      </c>
      <c r="H62" s="28" t="n">
        <f aca="false">E62-C62</f>
        <v>0</v>
      </c>
      <c r="I62" s="34" t="e">
        <f aca="false">E62/C62*100</f>
        <v>#DIV/0!</v>
      </c>
    </row>
    <row r="63" customFormat="false" ht="94.5" hidden="true" customHeight="true" outlineLevel="0" collapsed="false">
      <c r="A63" s="35" t="s">
        <v>68</v>
      </c>
      <c r="B63" s="25" t="n">
        <v>310102</v>
      </c>
      <c r="C63" s="26"/>
      <c r="D63" s="27"/>
      <c r="E63" s="26"/>
      <c r="F63" s="41" t="e">
        <f aca="false">E63/D63*100</f>
        <v>#DIV/0!</v>
      </c>
      <c r="G63" s="26" t="n">
        <f aca="false">E63-D63</f>
        <v>0</v>
      </c>
      <c r="H63" s="28" t="n">
        <f aca="false">E63-C63</f>
        <v>0</v>
      </c>
      <c r="I63" s="34" t="e">
        <f aca="false">E63/C63*100</f>
        <v>#DIV/0!</v>
      </c>
    </row>
    <row r="64" customFormat="false" ht="49.5" hidden="true" customHeight="true" outlineLevel="0" collapsed="false">
      <c r="A64" s="53" t="s">
        <v>69</v>
      </c>
      <c r="B64" s="54" t="n">
        <v>310200</v>
      </c>
      <c r="C64" s="55"/>
      <c r="D64" s="56"/>
      <c r="E64" s="55"/>
      <c r="F64" s="41" t="e">
        <f aca="false">E64/D64*100</f>
        <v>#DIV/0!</v>
      </c>
      <c r="G64" s="55" t="n">
        <f aca="false">E64-D64</f>
        <v>0</v>
      </c>
      <c r="H64" s="57" t="n">
        <f aca="false">E64-C64</f>
        <v>0</v>
      </c>
      <c r="I64" s="34" t="e">
        <f aca="false">E64/C64*100</f>
        <v>#DIV/0!</v>
      </c>
    </row>
    <row r="65" s="64" customFormat="true" ht="22.5" hidden="false" customHeight="true" outlineLevel="0" collapsed="false">
      <c r="A65" s="58" t="s">
        <v>70</v>
      </c>
      <c r="B65" s="58"/>
      <c r="C65" s="59" t="n">
        <f aca="false">C37+C9+C61</f>
        <v>801282</v>
      </c>
      <c r="D65" s="60" t="n">
        <f aca="false">D37+D9+D61</f>
        <v>964199</v>
      </c>
      <c r="E65" s="59" t="n">
        <f aca="false">E37+E9+E61</f>
        <v>1003673.8</v>
      </c>
      <c r="F65" s="61" t="n">
        <f aca="false">E65/D65*100</f>
        <v>104.094051124301</v>
      </c>
      <c r="G65" s="61" t="n">
        <f aca="false">E65-D65</f>
        <v>39474.8000000001</v>
      </c>
      <c r="H65" s="62" t="n">
        <f aca="false">E65-C65</f>
        <v>202391.8</v>
      </c>
      <c r="I65" s="62" t="n">
        <f aca="false">E65/C65*100</f>
        <v>125.258498256544</v>
      </c>
      <c r="J65" s="63"/>
      <c r="K65" s="63"/>
    </row>
    <row r="66" customFormat="false" ht="19.5" hidden="false" customHeight="true" outlineLevel="0" collapsed="false">
      <c r="A66" s="18" t="s">
        <v>71</v>
      </c>
      <c r="B66" s="18" t="n">
        <v>400000</v>
      </c>
      <c r="C66" s="59" t="n">
        <f aca="false">SUM(C67:C70)</f>
        <v>206039.5</v>
      </c>
      <c r="D66" s="60" t="n">
        <f aca="false">SUM(D67:D70)</f>
        <v>231746.6</v>
      </c>
      <c r="E66" s="59" t="n">
        <f aca="false">SUM(E67:E70)</f>
        <v>231047</v>
      </c>
      <c r="F66" s="59" t="n">
        <f aca="false">E66/D66*100</f>
        <v>99.6981185484491</v>
      </c>
      <c r="G66" s="59" t="n">
        <f aca="false">E66-D66</f>
        <v>-699.599999999977</v>
      </c>
      <c r="H66" s="65" t="n">
        <f aca="false">E66-C66</f>
        <v>25007.5</v>
      </c>
      <c r="I66" s="65" t="n">
        <f aca="false">E66/C66*100</f>
        <v>112.137235821287</v>
      </c>
    </row>
    <row r="67" customFormat="false" ht="19.15" hidden="false" customHeight="true" outlineLevel="0" collapsed="false">
      <c r="A67" s="66" t="s">
        <v>72</v>
      </c>
      <c r="B67" s="20" t="n">
        <v>410200</v>
      </c>
      <c r="C67" s="21" t="n">
        <v>173688.4</v>
      </c>
      <c r="D67" s="22" t="n">
        <v>12509.1</v>
      </c>
      <c r="E67" s="22" t="n">
        <v>12509.1</v>
      </c>
      <c r="F67" s="67" t="n">
        <f aca="false">E67/D67*100</f>
        <v>100</v>
      </c>
      <c r="G67" s="67" t="n">
        <f aca="false">E67-D67</f>
        <v>0</v>
      </c>
      <c r="H67" s="68" t="n">
        <f aca="false">E67-C67</f>
        <v>-161179.3</v>
      </c>
      <c r="I67" s="69" t="n">
        <f aca="false">E67/C67*100</f>
        <v>7.20203536908625</v>
      </c>
    </row>
    <row r="68" customFormat="false" ht="21.75" hidden="false" customHeight="true" outlineLevel="0" collapsed="false">
      <c r="A68" s="70" t="s">
        <v>73</v>
      </c>
      <c r="B68" s="25" t="n">
        <v>410300</v>
      </c>
      <c r="C68" s="26" t="n">
        <v>11895.4</v>
      </c>
      <c r="D68" s="27" t="n">
        <v>190660.3</v>
      </c>
      <c r="E68" s="27" t="n">
        <v>190660.3</v>
      </c>
      <c r="F68" s="67" t="n">
        <f aca="false">E68/D68*100</f>
        <v>100</v>
      </c>
      <c r="G68" s="67" t="n">
        <f aca="false">E68-D68</f>
        <v>0</v>
      </c>
      <c r="H68" s="68" t="n">
        <f aca="false">E68-C68</f>
        <v>178764.9</v>
      </c>
      <c r="I68" s="71" t="n">
        <f aca="false">E68/C68*100</f>
        <v>1602.80696739916</v>
      </c>
    </row>
    <row r="69" customFormat="false" ht="30" hidden="false" customHeight="true" outlineLevel="0" collapsed="false">
      <c r="A69" s="72" t="s">
        <v>74</v>
      </c>
      <c r="B69" s="73" t="n">
        <v>410400</v>
      </c>
      <c r="C69" s="74"/>
      <c r="D69" s="75" t="n">
        <v>1352.7</v>
      </c>
      <c r="E69" s="75" t="n">
        <v>1352.7</v>
      </c>
      <c r="F69" s="67" t="n">
        <f aca="false">E69/D69*100</f>
        <v>100</v>
      </c>
      <c r="G69" s="67" t="n">
        <f aca="false">E69-D69</f>
        <v>0</v>
      </c>
      <c r="H69" s="68" t="n">
        <f aca="false">E69-C69</f>
        <v>1352.7</v>
      </c>
      <c r="I69" s="71" t="e">
        <f aca="false">E69/C69*100</f>
        <v>#DIV/0!</v>
      </c>
    </row>
    <row r="70" customFormat="false" ht="34.5" hidden="false" customHeight="true" outlineLevel="0" collapsed="false">
      <c r="A70" s="76" t="s">
        <v>75</v>
      </c>
      <c r="B70" s="54" t="n">
        <v>410500</v>
      </c>
      <c r="C70" s="55" t="n">
        <v>20455.7</v>
      </c>
      <c r="D70" s="56" t="n">
        <v>27224.5</v>
      </c>
      <c r="E70" s="55" t="n">
        <v>26524.9</v>
      </c>
      <c r="F70" s="67" t="n">
        <f aca="false">E70/D70*100</f>
        <v>97.4302558357362</v>
      </c>
      <c r="G70" s="67" t="n">
        <f aca="false">E70-D70</f>
        <v>-699.599999999999</v>
      </c>
      <c r="H70" s="68" t="n">
        <f aca="false">E70-C70</f>
        <v>6069.2</v>
      </c>
      <c r="I70" s="77" t="n">
        <f aca="false">E70/C70*100</f>
        <v>129.669969739486</v>
      </c>
    </row>
    <row r="71" s="81" customFormat="true" ht="25.5" hidden="false" customHeight="true" outlineLevel="0" collapsed="false">
      <c r="A71" s="58" t="s">
        <v>76</v>
      </c>
      <c r="B71" s="78"/>
      <c r="C71" s="61" t="n">
        <f aca="false">C65+C66</f>
        <v>1007321.5</v>
      </c>
      <c r="D71" s="79" t="n">
        <f aca="false">D65+D66</f>
        <v>1195945.6</v>
      </c>
      <c r="E71" s="61" t="n">
        <f aca="false">E65+E66</f>
        <v>1234720.8</v>
      </c>
      <c r="F71" s="61" t="n">
        <f aca="false">E71/D71*100</f>
        <v>103.242221050857</v>
      </c>
      <c r="G71" s="61" t="n">
        <f aca="false">E71-D71</f>
        <v>38775.2</v>
      </c>
      <c r="H71" s="61" t="n">
        <f aca="false">E71-C71</f>
        <v>227399.3</v>
      </c>
      <c r="I71" s="61" t="n">
        <f aca="false">E71/C71*100</f>
        <v>122.574649702205</v>
      </c>
      <c r="J71" s="80"/>
      <c r="K71" s="80"/>
    </row>
    <row r="72" customFormat="false" ht="22.5" hidden="false" customHeight="true" outlineLevel="0" collapsed="false">
      <c r="A72" s="18" t="s">
        <v>77</v>
      </c>
      <c r="B72" s="18"/>
      <c r="C72" s="18"/>
      <c r="D72" s="18"/>
      <c r="E72" s="18"/>
      <c r="F72" s="18"/>
      <c r="G72" s="18"/>
      <c r="H72" s="18"/>
      <c r="I72" s="18"/>
    </row>
    <row r="73" customFormat="false" ht="18" hidden="true" customHeight="true" outlineLevel="0" collapsed="false">
      <c r="A73" s="82" t="s">
        <v>78</v>
      </c>
      <c r="B73" s="83" t="n">
        <v>120200</v>
      </c>
      <c r="C73" s="84"/>
      <c r="D73" s="60"/>
      <c r="E73" s="84"/>
      <c r="F73" s="21" t="e">
        <f aca="false">E73/D73*100</f>
        <v>#DIV/0!</v>
      </c>
      <c r="G73" s="85" t="n">
        <f aca="false">E73-D73</f>
        <v>0</v>
      </c>
      <c r="H73" s="86" t="n">
        <f aca="false">E73-C73</f>
        <v>0</v>
      </c>
      <c r="I73" s="86" t="e">
        <f aca="false">E73/C73*100</f>
        <v>#DIV/0!</v>
      </c>
    </row>
    <row r="74" customFormat="false" ht="18" hidden="true" customHeight="true" outlineLevel="0" collapsed="false">
      <c r="A74" s="87" t="s">
        <v>79</v>
      </c>
      <c r="B74" s="88" t="n">
        <v>120300</v>
      </c>
      <c r="C74" s="89" t="s">
        <v>80</v>
      </c>
      <c r="D74" s="90" t="s">
        <v>80</v>
      </c>
      <c r="E74" s="89" t="s">
        <v>80</v>
      </c>
      <c r="F74" s="89" t="e">
        <f aca="false">E74/D74*100</f>
        <v>#VALUE!</v>
      </c>
      <c r="G74" s="91" t="e">
        <f aca="false">E74-D74</f>
        <v>#VALUE!</v>
      </c>
      <c r="H74" s="92"/>
      <c r="I74" s="92"/>
    </row>
    <row r="75" customFormat="false" ht="31.5" hidden="true" customHeight="true" outlineLevel="0" collapsed="false">
      <c r="A75" s="24" t="s">
        <v>81</v>
      </c>
      <c r="B75" s="25" t="n">
        <v>180415</v>
      </c>
      <c r="C75" s="26"/>
      <c r="D75" s="27"/>
      <c r="E75" s="26"/>
      <c r="F75" s="41" t="e">
        <f aca="false">E75/D75*100</f>
        <v>#DIV/0!</v>
      </c>
      <c r="G75" s="26" t="n">
        <f aca="false">E75-D75</f>
        <v>0</v>
      </c>
      <c r="H75" s="28" t="n">
        <f aca="false">E75-C75</f>
        <v>0</v>
      </c>
      <c r="I75" s="28" t="e">
        <f aca="false">E75/C75*100</f>
        <v>#DIV/0!</v>
      </c>
    </row>
    <row r="76" customFormat="false" ht="24" hidden="false" customHeight="true" outlineLevel="0" collapsed="false">
      <c r="A76" s="42" t="s">
        <v>82</v>
      </c>
      <c r="B76" s="25" t="n">
        <v>190100</v>
      </c>
      <c r="C76" s="26" t="n">
        <v>981.7</v>
      </c>
      <c r="D76" s="27" t="n">
        <v>828.9</v>
      </c>
      <c r="E76" s="26" t="n">
        <v>859.7</v>
      </c>
      <c r="F76" s="26" t="n">
        <f aca="false">D76-C76</f>
        <v>-152.8</v>
      </c>
      <c r="G76" s="26" t="n">
        <f aca="false">E76-D76</f>
        <v>30.8000000000001</v>
      </c>
      <c r="H76" s="28" t="n">
        <f aca="false">E76-C76</f>
        <v>-122</v>
      </c>
      <c r="I76" s="28" t="n">
        <f aca="false">E76/C76*100</f>
        <v>87.5725781807069</v>
      </c>
    </row>
    <row r="77" customFormat="false" ht="31.5" hidden="true" customHeight="true" outlineLevel="0" collapsed="false">
      <c r="A77" s="24" t="s">
        <v>83</v>
      </c>
      <c r="B77" s="25" t="n">
        <v>190500</v>
      </c>
      <c r="C77" s="26"/>
      <c r="D77" s="27"/>
      <c r="E77" s="26"/>
      <c r="F77" s="41" t="e">
        <f aca="false">E77/D77*100</f>
        <v>#DIV/0!</v>
      </c>
      <c r="G77" s="26" t="n">
        <f aca="false">E77-D77</f>
        <v>0</v>
      </c>
      <c r="H77" s="28" t="n">
        <f aca="false">E77-C77</f>
        <v>0</v>
      </c>
      <c r="I77" s="34" t="e">
        <f aca="false">E77/C77*100</f>
        <v>#DIV/0!</v>
      </c>
    </row>
    <row r="78" customFormat="false" ht="44.25" hidden="true" customHeight="true" outlineLevel="0" collapsed="false">
      <c r="A78" s="24" t="s">
        <v>84</v>
      </c>
      <c r="B78" s="25" t="n">
        <v>211100</v>
      </c>
      <c r="C78" s="26"/>
      <c r="D78" s="27"/>
      <c r="E78" s="26"/>
      <c r="F78" s="41" t="e">
        <f aca="false">E78/D78*100</f>
        <v>#DIV/0!</v>
      </c>
      <c r="G78" s="41" t="n">
        <f aca="false">E78-D78</f>
        <v>0</v>
      </c>
      <c r="H78" s="28" t="n">
        <f aca="false">E78-C78</f>
        <v>0</v>
      </c>
      <c r="I78" s="34" t="e">
        <f aca="false">E78/C78*100</f>
        <v>#DIV/0!</v>
      </c>
    </row>
    <row r="79" customFormat="false" ht="31.9" hidden="true" customHeight="true" outlineLevel="0" collapsed="false">
      <c r="A79" s="24" t="s">
        <v>85</v>
      </c>
      <c r="B79" s="25" t="n">
        <v>240616</v>
      </c>
      <c r="C79" s="26"/>
      <c r="D79" s="27"/>
      <c r="E79" s="26"/>
      <c r="F79" s="41" t="e">
        <f aca="false">E79/D79*100</f>
        <v>#DIV/0!</v>
      </c>
      <c r="G79" s="26" t="n">
        <f aca="false">E79-D79</f>
        <v>0</v>
      </c>
      <c r="H79" s="28" t="n">
        <f aca="false">E79-C79</f>
        <v>0</v>
      </c>
      <c r="I79" s="28" t="e">
        <f aca="false">E79/C79*100</f>
        <v>#DIV/0!</v>
      </c>
    </row>
    <row r="80" customFormat="false" ht="61.5" hidden="false" customHeight="true" outlineLevel="0" collapsed="false">
      <c r="A80" s="24" t="s">
        <v>86</v>
      </c>
      <c r="B80" s="25" t="n">
        <v>240621</v>
      </c>
      <c r="C80" s="26" t="n">
        <v>77.3</v>
      </c>
      <c r="D80" s="27" t="n">
        <v>74.8</v>
      </c>
      <c r="E80" s="26" t="n">
        <v>17.6</v>
      </c>
      <c r="F80" s="26" t="n">
        <f aca="false">E80/D80*100</f>
        <v>23.5294117647059</v>
      </c>
      <c r="G80" s="26" t="n">
        <f aca="false">E80-D80</f>
        <v>-57.2</v>
      </c>
      <c r="H80" s="28" t="n">
        <f aca="false">E80-C80</f>
        <v>-59.7</v>
      </c>
      <c r="I80" s="28" t="n">
        <f aca="false">E80/C80*100</f>
        <v>22.7684346701164</v>
      </c>
      <c r="K80" s="93"/>
    </row>
    <row r="81" customFormat="false" ht="30.75" hidden="true" customHeight="true" outlineLevel="0" collapsed="false">
      <c r="A81" s="94" t="s">
        <v>87</v>
      </c>
      <c r="B81" s="25" t="n">
        <v>241700</v>
      </c>
      <c r="C81" s="26"/>
      <c r="D81" s="27"/>
      <c r="E81" s="26"/>
      <c r="F81" s="41" t="e">
        <f aca="false">E81/D81*100</f>
        <v>#DIV/0!</v>
      </c>
      <c r="G81" s="41" t="n">
        <f aca="false">E81-D81</f>
        <v>0</v>
      </c>
      <c r="H81" s="28" t="n">
        <f aca="false">E81-C81</f>
        <v>0</v>
      </c>
      <c r="I81" s="34" t="e">
        <f aca="false">E81/C81*100</f>
        <v>#DIV/0!</v>
      </c>
    </row>
    <row r="82" customFormat="false" ht="16.5" hidden="true" customHeight="true" outlineLevel="0" collapsed="false">
      <c r="A82" s="95" t="s">
        <v>88</v>
      </c>
      <c r="B82" s="96" t="n">
        <v>250000</v>
      </c>
      <c r="C82" s="67"/>
      <c r="D82" s="97"/>
      <c r="E82" s="67"/>
      <c r="F82" s="41" t="e">
        <f aca="false">E82/D82*100</f>
        <v>#DIV/0!</v>
      </c>
      <c r="G82" s="26" t="n">
        <f aca="false">E82-D82</f>
        <v>0</v>
      </c>
      <c r="H82" s="71" t="n">
        <f aca="false">E82-C82</f>
        <v>0</v>
      </c>
      <c r="I82" s="28" t="e">
        <f aca="false">E82/C82*100</f>
        <v>#DIV/0!</v>
      </c>
    </row>
    <row r="83" customFormat="false" ht="16.5" hidden="true" customHeight="true" outlineLevel="0" collapsed="false">
      <c r="A83" s="95" t="s">
        <v>88</v>
      </c>
      <c r="B83" s="96" t="n">
        <v>250000</v>
      </c>
      <c r="C83" s="67"/>
      <c r="D83" s="97"/>
      <c r="E83" s="67"/>
      <c r="F83" s="41"/>
      <c r="G83" s="26"/>
      <c r="H83" s="28" t="n">
        <f aca="false">E83-C83</f>
        <v>0</v>
      </c>
      <c r="I83" s="28" t="e">
        <f aca="false">E83/C83*100</f>
        <v>#DIV/0!</v>
      </c>
    </row>
    <row r="84" customFormat="false" ht="45.75" hidden="false" customHeight="true" outlineLevel="0" collapsed="false">
      <c r="A84" s="98" t="s">
        <v>89</v>
      </c>
      <c r="B84" s="25" t="n">
        <v>310300</v>
      </c>
      <c r="C84" s="67"/>
      <c r="D84" s="97" t="n">
        <v>100</v>
      </c>
      <c r="E84" s="67" t="n">
        <v>195.6</v>
      </c>
      <c r="F84" s="26" t="n">
        <f aca="false">E84/D84*100</f>
        <v>195.6</v>
      </c>
      <c r="G84" s="26" t="n">
        <f aca="false">E84-D84</f>
        <v>95.6</v>
      </c>
      <c r="H84" s="71" t="n">
        <f aca="false">E84-C84</f>
        <v>195.6</v>
      </c>
      <c r="I84" s="34" t="e">
        <f aca="false">E84/C84*100</f>
        <v>#DIV/0!</v>
      </c>
    </row>
    <row r="85" customFormat="false" ht="92.25" hidden="false" customHeight="true" outlineLevel="0" collapsed="false">
      <c r="A85" s="24" t="s">
        <v>90</v>
      </c>
      <c r="B85" s="25" t="n">
        <v>330101</v>
      </c>
      <c r="C85" s="26" t="n">
        <v>2158.9</v>
      </c>
      <c r="D85" s="27" t="n">
        <v>1589.8</v>
      </c>
      <c r="E85" s="67" t="n">
        <v>2001.5</v>
      </c>
      <c r="F85" s="26" t="n">
        <f aca="false">E85/D85*100</f>
        <v>125.896339162159</v>
      </c>
      <c r="G85" s="26" t="n">
        <f aca="false">E85-D85</f>
        <v>411.7</v>
      </c>
      <c r="H85" s="28" t="n">
        <f aca="false">E85-C85</f>
        <v>-157.4</v>
      </c>
      <c r="I85" s="28" t="n">
        <f aca="false">E85/C85*100</f>
        <v>92.7092500810598</v>
      </c>
    </row>
    <row r="86" customFormat="false" ht="17.25" hidden="false" customHeight="true" outlineLevel="0" collapsed="false">
      <c r="A86" s="42" t="s">
        <v>91</v>
      </c>
      <c r="B86" s="25" t="n">
        <v>410000</v>
      </c>
      <c r="C86" s="26" t="n">
        <v>113923.6</v>
      </c>
      <c r="D86" s="27" t="n">
        <v>78647.6</v>
      </c>
      <c r="E86" s="26" t="n">
        <v>26421.9</v>
      </c>
      <c r="F86" s="26" t="n">
        <f aca="false">E86/D86*100</f>
        <v>33.5953036074845</v>
      </c>
      <c r="G86" s="26" t="n">
        <f aca="false">E86-D86</f>
        <v>-52225.7</v>
      </c>
      <c r="H86" s="28" t="n">
        <f aca="false">E86-C86</f>
        <v>-87501.7</v>
      </c>
      <c r="I86" s="34" t="n">
        <f aca="false">E86/C86*100</f>
        <v>23.1926484064759</v>
      </c>
    </row>
    <row r="87" customFormat="false" ht="19.15" hidden="false" customHeight="true" outlineLevel="0" collapsed="false">
      <c r="A87" s="99" t="s">
        <v>92</v>
      </c>
      <c r="B87" s="54" t="n">
        <v>501100</v>
      </c>
      <c r="C87" s="55" t="n">
        <v>2127.7</v>
      </c>
      <c r="D87" s="56" t="n">
        <v>1487.2</v>
      </c>
      <c r="E87" s="55" t="n">
        <v>1911.9</v>
      </c>
      <c r="F87" s="55" t="n">
        <f aca="false">E87/D87*100</f>
        <v>128.557019903174</v>
      </c>
      <c r="G87" s="55" t="n">
        <f aca="false">E87-D87</f>
        <v>424.7</v>
      </c>
      <c r="H87" s="57" t="n">
        <f aca="false">E87-C87</f>
        <v>-215.8</v>
      </c>
      <c r="I87" s="28" t="n">
        <f aca="false">E87/C87*100</f>
        <v>89.8575927057386</v>
      </c>
    </row>
    <row r="88" s="64" customFormat="true" ht="29.45" hidden="false" customHeight="true" outlineLevel="0" collapsed="false">
      <c r="A88" s="58" t="s">
        <v>93</v>
      </c>
      <c r="B88" s="100"/>
      <c r="C88" s="61" t="n">
        <f aca="false">SUM(C75:C87)</f>
        <v>119269.2</v>
      </c>
      <c r="D88" s="79" t="n">
        <f aca="false">SUM(D75:D87)</f>
        <v>82728.3</v>
      </c>
      <c r="E88" s="61" t="n">
        <f aca="false">SUM(E75:E87)</f>
        <v>31408.2</v>
      </c>
      <c r="F88" s="101" t="n">
        <f aca="false">E88/D88*100</f>
        <v>37.9654846044219</v>
      </c>
      <c r="G88" s="101" t="n">
        <f aca="false">E88-D88</f>
        <v>-51320.1</v>
      </c>
      <c r="H88" s="62" t="n">
        <f aca="false">E88-C88</f>
        <v>-87861</v>
      </c>
      <c r="I88" s="62" t="n">
        <f aca="false">E88/C88*100</f>
        <v>26.3338732883259</v>
      </c>
      <c r="J88" s="63"/>
      <c r="K88" s="63"/>
    </row>
    <row r="89" s="64" customFormat="true" ht="24.75" hidden="false" customHeight="true" outlineLevel="0" collapsed="false">
      <c r="A89" s="102" t="s">
        <v>94</v>
      </c>
      <c r="B89" s="100"/>
      <c r="C89" s="59" t="n">
        <f aca="false">C71+C88</f>
        <v>1126590.7</v>
      </c>
      <c r="D89" s="60" t="n">
        <f aca="false">D71+D88</f>
        <v>1278673.9</v>
      </c>
      <c r="E89" s="59" t="n">
        <f aca="false">E71+E88</f>
        <v>1266129</v>
      </c>
      <c r="F89" s="101" t="n">
        <f aca="false">E89/D89*100</f>
        <v>99.0189132663144</v>
      </c>
      <c r="G89" s="101" t="n">
        <f aca="false">E89-D89</f>
        <v>-12544.9000000001</v>
      </c>
      <c r="H89" s="62" t="n">
        <f aca="false">E89-C89</f>
        <v>139538.3</v>
      </c>
      <c r="I89" s="62" t="n">
        <f aca="false">E89/C89*100</f>
        <v>112.385891344567</v>
      </c>
      <c r="J89" s="63"/>
      <c r="K89" s="63"/>
    </row>
    <row r="90" s="64" customFormat="true" ht="24.75" hidden="false" customHeight="true" outlineLevel="0" collapsed="false">
      <c r="A90" s="103"/>
      <c r="B90" s="104"/>
      <c r="C90" s="105"/>
      <c r="D90" s="106"/>
      <c r="E90" s="105"/>
      <c r="F90" s="107"/>
      <c r="G90" s="107"/>
      <c r="H90" s="108"/>
      <c r="I90" s="108"/>
      <c r="J90" s="63"/>
      <c r="K90" s="63"/>
    </row>
    <row r="91" s="64" customFormat="true" ht="24.75" hidden="false" customHeight="true" outlineLevel="0" collapsed="false">
      <c r="A91" s="103"/>
      <c r="B91" s="104"/>
      <c r="C91" s="105"/>
      <c r="D91" s="106"/>
      <c r="E91" s="105"/>
      <c r="F91" s="107"/>
      <c r="G91" s="107"/>
      <c r="H91" s="108"/>
      <c r="I91" s="108"/>
      <c r="J91" s="63"/>
      <c r="K91" s="63"/>
    </row>
    <row r="92" customFormat="false" ht="19.15" hidden="false" customHeight="true" outlineLevel="0" collapsed="false">
      <c r="A92" s="109"/>
      <c r="B92" s="110"/>
      <c r="C92" s="105"/>
      <c r="D92" s="105"/>
      <c r="E92" s="105"/>
      <c r="F92" s="111"/>
      <c r="G92" s="111"/>
      <c r="H92" s="112"/>
      <c r="I92" s="112"/>
    </row>
    <row r="93" customFormat="false" ht="81" hidden="false" customHeight="true" outlineLevel="0" collapsed="false">
      <c r="A93" s="113" t="s">
        <v>2</v>
      </c>
      <c r="B93" s="114" t="s">
        <v>3</v>
      </c>
      <c r="C93" s="115" t="s">
        <v>95</v>
      </c>
      <c r="D93" s="116" t="s">
        <v>96</v>
      </c>
      <c r="E93" s="116" t="s">
        <v>97</v>
      </c>
      <c r="F93" s="117" t="s">
        <v>98</v>
      </c>
      <c r="G93" s="117"/>
      <c r="H93" s="118" t="s">
        <v>99</v>
      </c>
      <c r="I93" s="118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45.6" hidden="false" customHeight="true" outlineLevel="0" collapsed="false">
      <c r="A94" s="113"/>
      <c r="B94" s="114"/>
      <c r="C94" s="115"/>
      <c r="D94" s="116"/>
      <c r="E94" s="116"/>
      <c r="F94" s="119" t="s">
        <v>9</v>
      </c>
      <c r="G94" s="120" t="s">
        <v>10</v>
      </c>
      <c r="H94" s="120" t="s">
        <v>10</v>
      </c>
      <c r="I94" s="121" t="s">
        <v>9</v>
      </c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9.15" hidden="false" customHeight="true" outlineLevel="0" collapsed="false">
      <c r="A95" s="122" t="s">
        <v>88</v>
      </c>
      <c r="B95" s="83" t="n">
        <v>250000</v>
      </c>
      <c r="C95" s="84" t="n">
        <v>19594.9</v>
      </c>
      <c r="D95" s="84" t="n">
        <v>48210.5</v>
      </c>
      <c r="E95" s="84" t="n">
        <v>30549.7</v>
      </c>
      <c r="F95" s="123" t="n">
        <f aca="false">E95/D95*100</f>
        <v>63.3673162485351</v>
      </c>
      <c r="G95" s="123" t="n">
        <f aca="false">E95-D95</f>
        <v>-17660.8</v>
      </c>
      <c r="H95" s="124" t="n">
        <f aca="false">E95-C95</f>
        <v>10954.8</v>
      </c>
      <c r="I95" s="125" t="n">
        <f aca="false">E95/C95*100</f>
        <v>155.906383803949</v>
      </c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9.15" hidden="false" customHeight="true" outlineLevel="0" collapsed="false">
      <c r="A96" s="109"/>
      <c r="B96" s="110"/>
      <c r="C96" s="105"/>
      <c r="D96" s="105"/>
      <c r="E96" s="105"/>
      <c r="F96" s="111"/>
      <c r="G96" s="111"/>
      <c r="H96" s="112"/>
      <c r="I96" s="112"/>
    </row>
    <row r="97" customFormat="false" ht="19.15" hidden="false" customHeight="true" outlineLevel="0" collapsed="false">
      <c r="A97" s="109"/>
      <c r="B97" s="110"/>
      <c r="C97" s="105"/>
      <c r="D97" s="105"/>
      <c r="E97" s="105"/>
      <c r="F97" s="111"/>
      <c r="G97" s="111"/>
      <c r="H97" s="112"/>
      <c r="I97" s="112"/>
    </row>
    <row r="98" customFormat="false" ht="19.15" hidden="false" customHeight="true" outlineLevel="0" collapsed="false">
      <c r="A98" s="109"/>
      <c r="B98" s="110"/>
      <c r="C98" s="105"/>
      <c r="D98" s="105"/>
      <c r="E98" s="105"/>
      <c r="F98" s="111"/>
      <c r="G98" s="111"/>
      <c r="H98" s="112"/>
      <c r="I98" s="112"/>
    </row>
    <row r="99" customFormat="false" ht="19.15" hidden="false" customHeight="true" outlineLevel="0" collapsed="false">
      <c r="A99" s="126" t="s">
        <v>100</v>
      </c>
      <c r="B99" s="127"/>
      <c r="C99" s="128"/>
      <c r="D99" s="129"/>
      <c r="E99" s="129"/>
      <c r="F99" s="128"/>
      <c r="G99" s="128"/>
      <c r="H99" s="130" t="s">
        <v>101</v>
      </c>
      <c r="I99" s="112"/>
    </row>
    <row r="100" customFormat="false" ht="19.15" hidden="false" customHeight="true" outlineLevel="0" collapsed="false">
      <c r="A100" s="109"/>
      <c r="B100" s="110"/>
      <c r="C100" s="105"/>
      <c r="D100" s="105"/>
      <c r="E100" s="105"/>
      <c r="F100" s="111"/>
      <c r="G100" s="111"/>
      <c r="H100" s="112"/>
      <c r="I100" s="112"/>
    </row>
    <row r="101" customFormat="false" ht="15.75" hidden="false" customHeight="false" outlineLevel="0" collapsed="false">
      <c r="A101" s="109"/>
      <c r="B101" s="110"/>
      <c r="C101" s="131"/>
      <c r="D101" s="131"/>
      <c r="E101" s="131"/>
      <c r="F101" s="131"/>
      <c r="G101" s="131"/>
      <c r="H101" s="132"/>
      <c r="I101" s="132"/>
    </row>
    <row r="102" customFormat="false" ht="14.25" hidden="false" customHeight="false" outlineLevel="0" collapsed="false">
      <c r="I102" s="128"/>
    </row>
    <row r="103" customFormat="false" ht="14.25" hidden="false" customHeight="false" outlineLevel="0" collapsed="false">
      <c r="A103" s="133"/>
      <c r="B103" s="127"/>
      <c r="C103" s="128"/>
      <c r="D103" s="128"/>
      <c r="E103" s="129"/>
      <c r="F103" s="128"/>
      <c r="G103" s="128"/>
      <c r="H103" s="128"/>
      <c r="I103" s="128"/>
    </row>
    <row r="104" customFormat="false" ht="12.75" hidden="false" customHeight="false" outlineLevel="0" collapsed="false">
      <c r="A104" s="134"/>
      <c r="E104" s="135"/>
    </row>
    <row r="105" customFormat="false" ht="12.75" hidden="false" customHeight="false" outlineLevel="0" collapsed="false">
      <c r="A105" s="134"/>
      <c r="E105" s="135"/>
    </row>
    <row r="106" customFormat="false" ht="12.75" hidden="false" customHeight="false" outlineLevel="0" collapsed="false">
      <c r="A106" s="134"/>
      <c r="E106" s="135"/>
    </row>
    <row r="107" customFormat="false" ht="12.75" hidden="false" customHeight="false" outlineLevel="0" collapsed="false">
      <c r="A107" s="134"/>
      <c r="E107" s="135"/>
    </row>
    <row r="108" customFormat="false" ht="12.75" hidden="false" customHeight="false" outlineLevel="0" collapsed="false">
      <c r="A108" s="134"/>
      <c r="E108" s="135"/>
    </row>
    <row r="109" customFormat="false" ht="12.75" hidden="false" customHeight="false" outlineLevel="0" collapsed="false">
      <c r="A109" s="134"/>
      <c r="E109" s="135"/>
    </row>
    <row r="110" customFormat="false" ht="12.75" hidden="false" customHeight="false" outlineLevel="0" collapsed="false">
      <c r="A110" s="134"/>
      <c r="E110" s="135"/>
    </row>
    <row r="111" customFormat="false" ht="12.75" hidden="false" customHeight="false" outlineLevel="0" collapsed="false">
      <c r="A111" s="134"/>
      <c r="E111" s="135"/>
    </row>
    <row r="112" customFormat="false" ht="12.75" hidden="false" customHeight="false" outlineLevel="0" collapsed="false">
      <c r="A112" s="134"/>
      <c r="E112" s="135"/>
    </row>
    <row r="113" customFormat="false" ht="12.75" hidden="false" customHeight="false" outlineLevel="0" collapsed="false">
      <c r="A113" s="134"/>
      <c r="E113" s="135"/>
    </row>
    <row r="114" customFormat="false" ht="12.75" hidden="false" customHeight="false" outlineLevel="0" collapsed="false">
      <c r="A114" s="134"/>
      <c r="E114" s="135"/>
    </row>
    <row r="115" customFormat="false" ht="12.75" hidden="false" customHeight="false" outlineLevel="0" collapsed="false">
      <c r="A115" s="134"/>
      <c r="E115" s="135"/>
    </row>
    <row r="116" customFormat="false" ht="12.75" hidden="false" customHeight="false" outlineLevel="0" collapsed="false">
      <c r="A116" s="134"/>
      <c r="E116" s="135"/>
    </row>
    <row r="117" customFormat="false" ht="12.75" hidden="false" customHeight="false" outlineLevel="0" collapsed="false">
      <c r="A117" s="134"/>
      <c r="E117" s="135"/>
    </row>
    <row r="118" customFormat="false" ht="12.75" hidden="false" customHeight="false" outlineLevel="0" collapsed="false">
      <c r="A118" s="134"/>
      <c r="E118" s="135"/>
    </row>
    <row r="119" customFormat="false" ht="12.75" hidden="false" customHeight="false" outlineLevel="0" collapsed="false">
      <c r="A119" s="134"/>
      <c r="E119" s="135"/>
    </row>
    <row r="120" customFormat="false" ht="12.75" hidden="false" customHeight="false" outlineLevel="0" collapsed="false">
      <c r="A120" s="134"/>
      <c r="E120" s="135"/>
    </row>
    <row r="121" customFormat="false" ht="12.75" hidden="false" customHeight="false" outlineLevel="0" collapsed="false">
      <c r="A121" s="134"/>
      <c r="E121" s="135"/>
    </row>
    <row r="122" customFormat="false" ht="12.75" hidden="false" customHeight="false" outlineLevel="0" collapsed="false">
      <c r="A122" s="134"/>
      <c r="E122" s="135"/>
    </row>
    <row r="123" customFormat="false" ht="12.75" hidden="false" customHeight="false" outlineLevel="0" collapsed="false">
      <c r="A123" s="134"/>
      <c r="E123" s="135"/>
    </row>
    <row r="124" customFormat="false" ht="12.75" hidden="false" customHeight="false" outlineLevel="0" collapsed="false">
      <c r="A124" s="134"/>
      <c r="E124" s="135"/>
    </row>
    <row r="125" customFormat="false" ht="12.75" hidden="false" customHeight="false" outlineLevel="0" collapsed="false">
      <c r="A125" s="134"/>
      <c r="E125" s="135"/>
    </row>
    <row r="126" customFormat="false" ht="12.75" hidden="false" customHeight="false" outlineLevel="0" collapsed="false">
      <c r="A126" s="134"/>
      <c r="E126" s="135"/>
    </row>
    <row r="127" customFormat="false" ht="12.75" hidden="false" customHeight="false" outlineLevel="0" collapsed="false">
      <c r="A127" s="134"/>
      <c r="E127" s="135"/>
    </row>
    <row r="128" customFormat="false" ht="12.75" hidden="false" customHeight="false" outlineLevel="0" collapsed="false">
      <c r="A128" s="134"/>
      <c r="E128" s="135"/>
    </row>
    <row r="129" customFormat="false" ht="12.75" hidden="false" customHeight="false" outlineLevel="0" collapsed="false">
      <c r="A129" s="134"/>
      <c r="E129" s="135"/>
    </row>
    <row r="130" customFormat="false" ht="12.75" hidden="false" customHeight="false" outlineLevel="0" collapsed="false">
      <c r="A130" s="134"/>
      <c r="E130" s="135"/>
    </row>
    <row r="131" customFormat="false" ht="12.75" hidden="false" customHeight="false" outlineLevel="0" collapsed="false">
      <c r="E131" s="135"/>
    </row>
    <row r="132" customFormat="false" ht="12.75" hidden="false" customHeight="false" outlineLevel="0" collapsed="false">
      <c r="E132" s="135"/>
    </row>
    <row r="133" customFormat="false" ht="12.75" hidden="false" customHeight="false" outlineLevel="0" collapsed="false">
      <c r="E133" s="135"/>
    </row>
    <row r="134" customFormat="false" ht="12.75" hidden="false" customHeight="false" outlineLevel="0" collapsed="false">
      <c r="E134" s="135"/>
    </row>
    <row r="135" customFormat="false" ht="12.75" hidden="false" customHeight="false" outlineLevel="0" collapsed="false">
      <c r="E135" s="135"/>
    </row>
    <row r="136" customFormat="false" ht="12.75" hidden="false" customHeight="false" outlineLevel="0" collapsed="false">
      <c r="E136" s="135"/>
    </row>
  </sheetData>
  <mergeCells count="17">
    <mergeCell ref="A1:I1"/>
    <mergeCell ref="A4:A6"/>
    <mergeCell ref="B4:B6"/>
    <mergeCell ref="C4:C6"/>
    <mergeCell ref="D4:D6"/>
    <mergeCell ref="E4:E6"/>
    <mergeCell ref="F4:G5"/>
    <mergeCell ref="H4:I5"/>
    <mergeCell ref="A8:I8"/>
    <mergeCell ref="A72:I72"/>
    <mergeCell ref="A93:A94"/>
    <mergeCell ref="B93:B94"/>
    <mergeCell ref="C93:C94"/>
    <mergeCell ref="D93:D94"/>
    <mergeCell ref="E93:E94"/>
    <mergeCell ref="F93:G93"/>
    <mergeCell ref="H93:I9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8:06:56Z</dcterms:created>
  <dc:creator>fff</dc:creator>
  <dc:description/>
  <dc:language>en-US</dc:language>
  <cp:lastModifiedBy>Чубенко</cp:lastModifiedBy>
  <cp:lastPrinted>2025-10-08T05:42:58Z</cp:lastPrinted>
  <dcterms:modified xsi:type="dcterms:W3CDTF">2025-10-08T05:49:55Z</dcterms:modified>
  <cp:revision>0</cp:revision>
  <dc:subject/>
  <dc:title/>
</cp:coreProperties>
</file>